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550"/>
        <c:axId val="35884931"/>
      </c:scatterChart>
      <c:valAx>
        <c:axId val="7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931"/>
        <c:crossesAt val="0"/>
        <c:crossBetween val="midCat"/>
      </c:valAx>
      <c:valAx>
        <c:axId val="358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898961"/>
        <c:axId val="47342040"/>
      </c:barChart>
      <c:catAx>
        <c:axId val="378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40"/>
        <c:crossesAt val="0"/>
        <c:auto val="1"/>
        <c:lblAlgn val="ctr"/>
        <c:lblOffset val="100"/>
        <c:noMultiLvlLbl val="0"/>
      </c:catAx>
      <c:valAx>
        <c:axId val="473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98508"/>
        <c:axId val="29654388"/>
      </c:barChart>
      <c:catAx>
        <c:axId val="5469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388"/>
        <c:crossesAt val="0"/>
        <c:auto val="1"/>
        <c:lblAlgn val="ctr"/>
        <c:lblOffset val="100"/>
        <c:noMultiLvlLbl val="0"/>
      </c:catAx>
      <c:valAx>
        <c:axId val="296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69995"/>
        <c:axId val="5134819"/>
      </c:barChart>
      <c:catAx>
        <c:axId val="489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19"/>
        <c:crossesAt val="0"/>
        <c:auto val="1"/>
        <c:lblAlgn val="ctr"/>
        <c:lblOffset val="100"/>
        <c:noMultiLvlLbl val="0"/>
      </c:catAx>
      <c:valAx>
        <c:axId val="51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67255"/>
        <c:axId val="80158388"/>
      </c:areaChart>
      <c:catAx>
        <c:axId val="581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88"/>
        <c:crossesAt val="0"/>
        <c:auto val="1"/>
        <c:lblAlgn val="ctr"/>
        <c:lblOffset val="100"/>
        <c:noMultiLvlLbl val="0"/>
      </c:catAx>
      <c:valAx>
        <c:axId val="801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38521"/>
        <c:axId val="25997390"/>
      </c:areaChart>
      <c:catAx>
        <c:axId val="2533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90"/>
        <c:crossesAt val="0"/>
        <c:auto val="1"/>
        <c:lblAlgn val="ctr"/>
        <c:lblOffset val="100"/>
        <c:noMultiLvlLbl val="0"/>
      </c:catAx>
      <c:valAx>
        <c:axId val="259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588656"/>
        <c:axId val="14895988"/>
      </c:areaChart>
      <c:catAx>
        <c:axId val="225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988"/>
        <c:crossesAt val="0"/>
        <c:auto val="1"/>
        <c:lblAlgn val="ctr"/>
        <c:lblOffset val="100"/>
        <c:noMultiLvlLbl val="0"/>
      </c:catAx>
      <c:valAx>
        <c:axId val="148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3195"/>
        <c:axId val="78740091"/>
      </c:lineChart>
      <c:catAx>
        <c:axId val="144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091"/>
        <c:crossesAt val="0"/>
        <c:auto val="1"/>
        <c:lblAlgn val="ctr"/>
        <c:lblOffset val="100"/>
        <c:noMultiLvlLbl val="0"/>
      </c:catAx>
      <c:valAx>
        <c:axId val="787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3505"/>
        <c:axId val="50000492"/>
      </c:lineChart>
      <c:catAx>
        <c:axId val="690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92"/>
        <c:crossesAt val="0"/>
        <c:auto val="1"/>
        <c:lblAlgn val="ctr"/>
        <c:lblOffset val="100"/>
        <c:noMultiLvlLbl val="0"/>
      </c:catAx>
      <c:valAx>
        <c:axId val="500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8935"/>
        <c:axId val="41441174"/>
      </c:lineChart>
      <c:catAx>
        <c:axId val="7100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174"/>
        <c:crossesAt val="0"/>
        <c:auto val="1"/>
        <c:lblAlgn val="ctr"/>
        <c:lblOffset val="100"/>
        <c:noMultiLvlLbl val="0"/>
      </c:catAx>
      <c:valAx>
        <c:axId val="414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1288"/>
        <c:axId val="27530229"/>
      </c:scatterChart>
      <c:valAx>
        <c:axId val="92412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229"/>
        <c:crossesAt val="0"/>
        <c:crossBetween val="midCat"/>
      </c:valAx>
      <c:valAx>
        <c:axId val="275302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40004"/>
        <c:axId val="76929572"/>
      </c:radarChart>
      <c:catAx>
        <c:axId val="13840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72"/>
        <c:crossesAt val="0"/>
        <c:auto val="1"/>
        <c:lblAlgn val="ctr"/>
        <c:lblOffset val="100"/>
        <c:noMultiLvlLbl val="0"/>
      </c:catAx>
      <c:valAx>
        <c:axId val="76929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75058"/>
        <c:axId val="2853533"/>
      </c:radarChart>
      <c:catAx>
        <c:axId val="72375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33"/>
        <c:crossesAt val="0"/>
        <c:auto val="1"/>
        <c:lblAlgn val="ctr"/>
        <c:lblOffset val="100"/>
        <c:noMultiLvlLbl val="0"/>
      </c:catAx>
      <c:valAx>
        <c:axId val="2853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44565"/>
        <c:axId val="19570052"/>
      </c:radarChart>
      <c:catAx>
        <c:axId val="21244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052"/>
        <c:crossesAt val="0"/>
        <c:auto val="1"/>
        <c:lblAlgn val="ctr"/>
        <c:lblOffset val="100"/>
        <c:noMultiLvlLbl val="0"/>
      </c:catAx>
      <c:valAx>
        <c:axId val="19570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8609"/>
        <c:axId val="82944864"/>
      </c:lineChart>
      <c:catAx>
        <c:axId val="131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64"/>
        <c:crossesAt val="0"/>
        <c:auto val="1"/>
        <c:lblAlgn val="ctr"/>
        <c:lblOffset val="100"/>
        <c:noMultiLvlLbl val="0"/>
      </c:catAx>
      <c:valAx>
        <c:axId val="8294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88652"/>
        <c:axId val="19086035"/>
      </c:bubbleChart>
      <c:valAx>
        <c:axId val="957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035"/>
        <c:crossesAt val="0"/>
        <c:crossBetween val="midCat"/>
      </c:valAx>
      <c:valAx>
        <c:axId val="190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8413"/>
        <c:axId val="11174962"/>
      </c:lineChart>
      <c:catAx>
        <c:axId val="421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62"/>
        <c:crossesAt val="0"/>
        <c:auto val="1"/>
        <c:lblAlgn val="ctr"/>
        <c:lblOffset val="100"/>
        <c:noMultiLvlLbl val="0"/>
      </c:catAx>
      <c:valAx>
        <c:axId val="11174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4446"/>
        <c:axId val="320906"/>
      </c:lineChart>
      <c:catAx>
        <c:axId val="672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6"/>
        <c:crossesAt val="0"/>
        <c:auto val="1"/>
        <c:lblAlgn val="ctr"/>
        <c:lblOffset val="100"/>
        <c:noMultiLvlLbl val="0"/>
      </c:catAx>
      <c:valAx>
        <c:axId val="320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1256"/>
        <c:axId val="87149492"/>
      </c:lineChart>
      <c:catAx>
        <c:axId val="9176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492"/>
        <c:crossesAt val="0"/>
        <c:auto val="1"/>
        <c:lblAlgn val="ctr"/>
        <c:lblOffset val="100"/>
        <c:noMultiLvlLbl val="0"/>
      </c:catAx>
      <c:valAx>
        <c:axId val="871494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5328"/>
        <c:axId val="78478263"/>
      </c:lineChart>
      <c:catAx>
        <c:axId val="222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63"/>
        <c:crossesAt val="0"/>
        <c:auto val="1"/>
        <c:lblAlgn val="ctr"/>
        <c:lblOffset val="100"/>
        <c:noMultiLvlLbl val="0"/>
      </c:catAx>
      <c:valAx>
        <c:axId val="7847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6323"/>
        <c:axId val="25329249"/>
      </c:lineChart>
      <c:catAx>
        <c:axId val="676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49"/>
        <c:crossesAt val="0"/>
        <c:auto val="1"/>
        <c:lblAlgn val="ctr"/>
        <c:lblOffset val="100"/>
        <c:noMultiLvlLbl val="0"/>
      </c:catAx>
      <c:valAx>
        <c:axId val="25329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2908"/>
        <c:axId val="63211724"/>
      </c:lineChart>
      <c:catAx>
        <c:axId val="137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724"/>
        <c:crossesAt val="0"/>
        <c:auto val="1"/>
        <c:lblAlgn val="ctr"/>
        <c:lblOffset val="100"/>
        <c:noMultiLvlLbl val="0"/>
      </c:catAx>
      <c:valAx>
        <c:axId val="6321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3736"/>
        <c:axId val="21094233"/>
      </c:lineChart>
      <c:catAx>
        <c:axId val="635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233"/>
        <c:crossesAt val="0"/>
        <c:auto val="1"/>
        <c:lblAlgn val="ctr"/>
        <c:lblOffset val="100"/>
        <c:noMultiLvlLbl val="0"/>
      </c:catAx>
      <c:valAx>
        <c:axId val="2109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5828"/>
        <c:axId val="76850538"/>
      </c:lineChart>
      <c:catAx>
        <c:axId val="2190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538"/>
        <c:crossesAt val="0"/>
        <c:auto val="1"/>
        <c:lblAlgn val="ctr"/>
        <c:lblOffset val="100"/>
        <c:noMultiLvlLbl val="0"/>
      </c:catAx>
      <c:valAx>
        <c:axId val="76850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71038"/>
        <c:axId val="52380874"/>
      </c:barChart>
      <c:catAx>
        <c:axId val="293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74"/>
        <c:auto val="1"/>
        <c:lblAlgn val="ctr"/>
        <c:lblOffset val="100"/>
        <c:noMultiLvlLbl val="0"/>
      </c:catAx>
      <c:valAx>
        <c:axId val="5238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75036"/>
        <c:axId val="51090635"/>
      </c:bubbleChart>
      <c:valAx>
        <c:axId val="937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35"/>
        <c:crossesAt val="0"/>
        <c:crossBetween val="midCat"/>
      </c:valAx>
      <c:valAx>
        <c:axId val="510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03944"/>
        <c:axId val="53845433"/>
      </c:areaChart>
      <c:catAx>
        <c:axId val="108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33"/>
        <c:auto val="1"/>
        <c:lblAlgn val="ctr"/>
        <c:lblOffset val="100"/>
        <c:noMultiLvlLbl val="0"/>
      </c:catAx>
      <c:valAx>
        <c:axId val="53845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141043"/>
        <c:axId val="81971048"/>
      </c:radarChart>
      <c:catAx>
        <c:axId val="571410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1048"/>
        <c:auto val="1"/>
        <c:lblAlgn val="ctr"/>
        <c:lblOffset val="100"/>
        <c:noMultiLvlLbl val="0"/>
      </c:catAx>
      <c:valAx>
        <c:axId val="8197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4257"/>
        <c:axId val="67529013"/>
      </c:lineChart>
      <c:catAx>
        <c:axId val="476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13"/>
        <c:auto val="1"/>
        <c:lblAlgn val="ctr"/>
        <c:lblOffset val="100"/>
        <c:noMultiLvlLbl val="0"/>
      </c:catAx>
      <c:valAx>
        <c:axId val="6752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619776"/>
        <c:axId val="49001586"/>
      </c:bubbleChart>
      <c:valAx>
        <c:axId val="156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586"/>
        <c:crossesAt val="0"/>
        <c:crossBetween val="midCat"/>
      </c:valAx>
      <c:valAx>
        <c:axId val="490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76633"/>
        <c:axId val="68852230"/>
      </c:scatterChart>
      <c:valAx>
        <c:axId val="220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230"/>
        <c:crossesAt val="0"/>
        <c:crossBetween val="midCat"/>
      </c:valAx>
      <c:valAx>
        <c:axId val="6885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3905"/>
        <c:axId val="41436041"/>
      </c:lineChart>
      <c:catAx>
        <c:axId val="539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41"/>
        <c:crossesAt val="0"/>
        <c:auto val="1"/>
        <c:lblAlgn val="ctr"/>
        <c:lblOffset val="100"/>
        <c:noMultiLvlLbl val="0"/>
      </c:catAx>
      <c:valAx>
        <c:axId val="41436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114677"/>
        <c:axId val="98104480"/>
      </c:barChart>
      <c:catAx>
        <c:axId val="811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480"/>
        <c:crossesAt val="0"/>
        <c:auto val="1"/>
        <c:lblAlgn val="ctr"/>
        <c:lblOffset val="100"/>
        <c:noMultiLvlLbl val="0"/>
      </c:catAx>
      <c:valAx>
        <c:axId val="9810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43512"/>
        <c:axId val="64270395"/>
      </c:areaChart>
      <c:catAx>
        <c:axId val="501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95"/>
        <c:crossesAt val="0"/>
        <c:auto val="1"/>
        <c:lblAlgn val="ctr"/>
        <c:lblOffset val="100"/>
        <c:noMultiLvlLbl val="0"/>
      </c:catAx>
      <c:valAx>
        <c:axId val="64270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38051"/>
        <c:axId val="83141426"/>
      </c:barChart>
      <c:catAx>
        <c:axId val="5973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426"/>
        <c:crossesAt val="0"/>
        <c:auto val="1"/>
        <c:lblAlgn val="ctr"/>
        <c:lblOffset val="100"/>
        <c:noMultiLvlLbl val="0"/>
      </c:catAx>
      <c:valAx>
        <c:axId val="831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28670"/>
        <c:axId val="34346646"/>
      </c:bubbleChart>
      <c:valAx>
        <c:axId val="4082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46"/>
        <c:crossesAt val="0"/>
        <c:crossBetween val="midCat"/>
      </c:valAx>
      <c:valAx>
        <c:axId val="343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70230"/>
        <c:axId val="32844816"/>
      </c:bubbleChart>
      <c:valAx>
        <c:axId val="324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16"/>
        <c:crossesAt val="0"/>
        <c:crossBetween val="midCat"/>
      </c:valAx>
      <c:valAx>
        <c:axId val="328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25083"/>
        <c:axId val="62286170"/>
      </c:barChart>
      <c:catAx>
        <c:axId val="259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70"/>
        <c:crossesAt val="0"/>
        <c:auto val="1"/>
        <c:lblAlgn val="ctr"/>
        <c:lblOffset val="100"/>
        <c:noMultiLvlLbl val="0"/>
      </c:catAx>
      <c:valAx>
        <c:axId val="622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22331"/>
        <c:axId val="51069977"/>
      </c:barChart>
      <c:catAx>
        <c:axId val="28422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977"/>
        <c:crossesAt val="0"/>
        <c:auto val="1"/>
        <c:lblAlgn val="ctr"/>
        <c:lblOffset val="100"/>
        <c:noMultiLvlLbl val="0"/>
      </c:catAx>
      <c:valAx>
        <c:axId val="510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53516"/>
        <c:axId val="37847015"/>
      </c:barChart>
      <c:catAx>
        <c:axId val="860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15"/>
        <c:crossesAt val="0"/>
        <c:auto val="1"/>
        <c:lblAlgn val="ctr"/>
        <c:lblOffset val="100"/>
        <c:noMultiLvlLbl val="0"/>
      </c:catAx>
      <c:valAx>
        <c:axId val="378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