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0221818"/>
        <c:axId val="43972598"/>
      </c:scatterChart>
      <c:valAx>
        <c:axId val="8022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72598"/>
        <c:crossesAt val="0"/>
        <c:crossBetween val="midCat"/>
      </c:valAx>
      <c:valAx>
        <c:axId val="43972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18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4489030"/>
        <c:axId val="91385910"/>
      </c:barChart>
      <c:catAx>
        <c:axId val="24489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910"/>
        <c:crossesAt val="0"/>
        <c:auto val="1"/>
        <c:lblAlgn val="ctr"/>
        <c:lblOffset val="100"/>
        <c:noMultiLvlLbl val="0"/>
      </c:catAx>
      <c:valAx>
        <c:axId val="91385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9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8300084"/>
        <c:axId val="86555901"/>
      </c:barChart>
      <c:catAx>
        <c:axId val="4830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5901"/>
        <c:crossesAt val="0"/>
        <c:auto val="1"/>
        <c:lblAlgn val="ctr"/>
        <c:lblOffset val="100"/>
        <c:noMultiLvlLbl val="0"/>
      </c:catAx>
      <c:valAx>
        <c:axId val="86555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70892"/>
        <c:axId val="1088762"/>
      </c:barChart>
      <c:catAx>
        <c:axId val="36870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62"/>
        <c:crossesAt val="0"/>
        <c:auto val="1"/>
        <c:lblAlgn val="ctr"/>
        <c:lblOffset val="100"/>
        <c:noMultiLvlLbl val="0"/>
      </c:catAx>
      <c:valAx>
        <c:axId val="10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7851097"/>
        <c:axId val="80980339"/>
      </c:areaChart>
      <c:catAx>
        <c:axId val="27851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0339"/>
        <c:crossesAt val="0"/>
        <c:auto val="1"/>
        <c:lblAlgn val="ctr"/>
        <c:lblOffset val="100"/>
        <c:noMultiLvlLbl val="0"/>
      </c:catAx>
      <c:valAx>
        <c:axId val="809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1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5609344"/>
        <c:axId val="66075255"/>
      </c:areaChart>
      <c:catAx>
        <c:axId val="45609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5255"/>
        <c:crossesAt val="0"/>
        <c:auto val="1"/>
        <c:lblAlgn val="ctr"/>
        <c:lblOffset val="100"/>
        <c:noMultiLvlLbl val="0"/>
      </c:catAx>
      <c:valAx>
        <c:axId val="660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93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893307"/>
        <c:axId val="41974591"/>
      </c:areaChart>
      <c:catAx>
        <c:axId val="26893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591"/>
        <c:crossesAt val="0"/>
        <c:auto val="1"/>
        <c:lblAlgn val="ctr"/>
        <c:lblOffset val="100"/>
        <c:noMultiLvlLbl val="0"/>
      </c:catAx>
      <c:valAx>
        <c:axId val="4197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3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34504"/>
        <c:axId val="3845299"/>
      </c:lineChart>
      <c:catAx>
        <c:axId val="51434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299"/>
        <c:crossesAt val="0"/>
        <c:auto val="1"/>
        <c:lblAlgn val="ctr"/>
        <c:lblOffset val="100"/>
        <c:noMultiLvlLbl val="0"/>
      </c:catAx>
      <c:valAx>
        <c:axId val="384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4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55916"/>
        <c:axId val="86153138"/>
      </c:lineChart>
      <c:catAx>
        <c:axId val="83555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3138"/>
        <c:crossesAt val="0"/>
        <c:auto val="1"/>
        <c:lblAlgn val="ctr"/>
        <c:lblOffset val="100"/>
        <c:noMultiLvlLbl val="0"/>
      </c:catAx>
      <c:valAx>
        <c:axId val="8615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5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53357"/>
        <c:axId val="19020384"/>
      </c:lineChart>
      <c:catAx>
        <c:axId val="82853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384"/>
        <c:crossesAt val="0"/>
        <c:auto val="1"/>
        <c:lblAlgn val="ctr"/>
        <c:lblOffset val="100"/>
        <c:noMultiLvlLbl val="0"/>
      </c:catAx>
      <c:valAx>
        <c:axId val="19020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69045"/>
        <c:axId val="47130417"/>
      </c:scatterChart>
      <c:valAx>
        <c:axId val="376904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0417"/>
        <c:crossesAt val="0"/>
        <c:crossBetween val="midCat"/>
      </c:valAx>
      <c:valAx>
        <c:axId val="4713041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2894368"/>
        <c:axId val="21564724"/>
      </c:radarChart>
      <c:catAx>
        <c:axId val="3289436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4724"/>
        <c:crossesAt val="0"/>
        <c:auto val="1"/>
        <c:lblAlgn val="ctr"/>
        <c:lblOffset val="100"/>
        <c:noMultiLvlLbl val="0"/>
      </c:catAx>
      <c:valAx>
        <c:axId val="215647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1452306"/>
        <c:axId val="20598733"/>
      </c:radarChart>
      <c:catAx>
        <c:axId val="514523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8733"/>
        <c:crossesAt val="0"/>
        <c:auto val="1"/>
        <c:lblAlgn val="ctr"/>
        <c:lblOffset val="100"/>
        <c:noMultiLvlLbl val="0"/>
      </c:catAx>
      <c:valAx>
        <c:axId val="205987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23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491473"/>
        <c:axId val="30453523"/>
      </c:radarChart>
      <c:catAx>
        <c:axId val="2449147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523"/>
        <c:crossesAt val="0"/>
        <c:auto val="1"/>
        <c:lblAlgn val="ctr"/>
        <c:lblOffset val="100"/>
        <c:noMultiLvlLbl val="0"/>
      </c:catAx>
      <c:valAx>
        <c:axId val="304535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914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75909"/>
        <c:axId val="70929148"/>
      </c:lineChart>
      <c:catAx>
        <c:axId val="5617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148"/>
        <c:crossesAt val="0"/>
        <c:auto val="1"/>
        <c:lblAlgn val="ctr"/>
        <c:lblOffset val="100"/>
        <c:noMultiLvlLbl val="0"/>
      </c:catAx>
      <c:valAx>
        <c:axId val="709291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590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9540457"/>
        <c:axId val="63266509"/>
      </c:bubbleChart>
      <c:valAx>
        <c:axId val="795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6509"/>
        <c:crossesAt val="0"/>
        <c:crossBetween val="midCat"/>
      </c:valAx>
      <c:valAx>
        <c:axId val="632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36530"/>
        <c:axId val="46292354"/>
      </c:lineChart>
      <c:catAx>
        <c:axId val="5353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2354"/>
        <c:crossesAt val="0"/>
        <c:auto val="1"/>
        <c:lblAlgn val="ctr"/>
        <c:lblOffset val="100"/>
        <c:noMultiLvlLbl val="0"/>
      </c:catAx>
      <c:valAx>
        <c:axId val="462923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5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30776"/>
        <c:axId val="97528615"/>
      </c:lineChart>
      <c:catAx>
        <c:axId val="916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615"/>
        <c:crossesAt val="0"/>
        <c:auto val="1"/>
        <c:lblAlgn val="ctr"/>
        <c:lblOffset val="100"/>
        <c:noMultiLvlLbl val="0"/>
      </c:catAx>
      <c:valAx>
        <c:axId val="975286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07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616742"/>
        <c:axId val="82538540"/>
      </c:lineChart>
      <c:catAx>
        <c:axId val="3761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8540"/>
        <c:crossesAt val="0"/>
        <c:auto val="1"/>
        <c:lblAlgn val="ctr"/>
        <c:lblOffset val="100"/>
        <c:noMultiLvlLbl val="0"/>
      </c:catAx>
      <c:valAx>
        <c:axId val="8253854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67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08246"/>
        <c:axId val="68412072"/>
      </c:lineChart>
      <c:catAx>
        <c:axId val="54208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072"/>
        <c:crossesAt val="0"/>
        <c:auto val="1"/>
        <c:lblAlgn val="ctr"/>
        <c:lblOffset val="100"/>
        <c:noMultiLvlLbl val="0"/>
      </c:catAx>
      <c:valAx>
        <c:axId val="684120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2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869011"/>
        <c:axId val="8408168"/>
      </c:lineChart>
      <c:catAx>
        <c:axId val="938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168"/>
        <c:crossesAt val="0"/>
        <c:auto val="1"/>
        <c:lblAlgn val="ctr"/>
        <c:lblOffset val="100"/>
        <c:noMultiLvlLbl val="0"/>
      </c:catAx>
      <c:valAx>
        <c:axId val="8408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9011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552800"/>
        <c:axId val="97813159"/>
      </c:lineChart>
      <c:catAx>
        <c:axId val="3755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3159"/>
        <c:crossesAt val="0"/>
        <c:auto val="1"/>
        <c:lblAlgn val="ctr"/>
        <c:lblOffset val="100"/>
        <c:noMultiLvlLbl val="0"/>
      </c:catAx>
      <c:valAx>
        <c:axId val="97813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28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504565"/>
        <c:axId val="41106147"/>
      </c:lineChart>
      <c:catAx>
        <c:axId val="31504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6147"/>
        <c:crossesAt val="0"/>
        <c:auto val="1"/>
        <c:lblAlgn val="ctr"/>
        <c:lblOffset val="100"/>
        <c:noMultiLvlLbl val="0"/>
      </c:catAx>
      <c:valAx>
        <c:axId val="411061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56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8764"/>
        <c:axId val="47473058"/>
      </c:lineChart>
      <c:catAx>
        <c:axId val="7294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3058"/>
        <c:crossesAt val="0"/>
        <c:auto val="1"/>
        <c:lblAlgn val="ctr"/>
        <c:lblOffset val="100"/>
        <c:noMultiLvlLbl val="0"/>
      </c:catAx>
      <c:valAx>
        <c:axId val="474730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876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93"/>
        <c:axId val="87681900"/>
      </c:barChart>
      <c:catAx>
        <c:axId val="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1900"/>
        <c:auto val="1"/>
        <c:lblAlgn val="ctr"/>
        <c:lblOffset val="100"/>
        <c:noMultiLvlLbl val="0"/>
      </c:catAx>
      <c:valAx>
        <c:axId val="876819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263041"/>
        <c:axId val="11610625"/>
      </c:bubbleChart>
      <c:valAx>
        <c:axId val="41263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625"/>
        <c:crossesAt val="0"/>
        <c:crossBetween val="midCat"/>
      </c:valAx>
      <c:valAx>
        <c:axId val="11610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30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7083393"/>
        <c:axId val="13950458"/>
      </c:areaChart>
      <c:catAx>
        <c:axId val="47083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0458"/>
        <c:auto val="1"/>
        <c:lblAlgn val="ctr"/>
        <c:lblOffset val="100"/>
        <c:noMultiLvlLbl val="0"/>
      </c:catAx>
      <c:valAx>
        <c:axId val="13950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33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8202980"/>
        <c:axId val="57520715"/>
      </c:radarChart>
      <c:catAx>
        <c:axId val="382029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520715"/>
        <c:auto val="1"/>
        <c:lblAlgn val="ctr"/>
        <c:lblOffset val="100"/>
        <c:noMultiLvlLbl val="0"/>
      </c:catAx>
      <c:valAx>
        <c:axId val="575207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029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79806"/>
        <c:axId val="78453279"/>
      </c:lineChart>
      <c:catAx>
        <c:axId val="4247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279"/>
        <c:auto val="1"/>
        <c:lblAlgn val="ctr"/>
        <c:lblOffset val="100"/>
        <c:noMultiLvlLbl val="0"/>
      </c:catAx>
      <c:valAx>
        <c:axId val="78453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9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4827120"/>
        <c:axId val="1752600"/>
      </c:bubbleChart>
      <c:valAx>
        <c:axId val="848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600"/>
        <c:crossesAt val="0"/>
        <c:crossBetween val="midCat"/>
      </c:valAx>
      <c:valAx>
        <c:axId val="175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71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56699752"/>
        <c:axId val="35897677"/>
      </c:scatterChart>
      <c:valAx>
        <c:axId val="56699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7677"/>
        <c:crossesAt val="0"/>
        <c:crossBetween val="midCat"/>
      </c:valAx>
      <c:valAx>
        <c:axId val="3589767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97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2960"/>
        <c:axId val="23268333"/>
      </c:lineChart>
      <c:catAx>
        <c:axId val="3358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8333"/>
        <c:crossesAt val="0"/>
        <c:auto val="1"/>
        <c:lblAlgn val="ctr"/>
        <c:lblOffset val="100"/>
        <c:noMultiLvlLbl val="0"/>
      </c:catAx>
      <c:valAx>
        <c:axId val="232683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2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1808181"/>
        <c:axId val="5664391"/>
      </c:barChart>
      <c:catAx>
        <c:axId val="21808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391"/>
        <c:crossesAt val="0"/>
        <c:auto val="1"/>
        <c:lblAlgn val="ctr"/>
        <c:lblOffset val="100"/>
        <c:noMultiLvlLbl val="0"/>
      </c:catAx>
      <c:valAx>
        <c:axId val="56643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81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3773215"/>
        <c:axId val="32485355"/>
      </c:areaChart>
      <c:catAx>
        <c:axId val="837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5355"/>
        <c:crossesAt val="0"/>
        <c:auto val="1"/>
        <c:lblAlgn val="ctr"/>
        <c:lblOffset val="100"/>
        <c:noMultiLvlLbl val="0"/>
      </c:catAx>
      <c:valAx>
        <c:axId val="32485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32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6577392"/>
        <c:axId val="74444294"/>
      </c:barChart>
      <c:catAx>
        <c:axId val="1657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4294"/>
        <c:crossesAt val="0"/>
        <c:auto val="1"/>
        <c:lblAlgn val="ctr"/>
        <c:lblOffset val="100"/>
        <c:noMultiLvlLbl val="0"/>
      </c:catAx>
      <c:valAx>
        <c:axId val="744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6469413"/>
        <c:axId val="44003757"/>
      </c:bubbleChart>
      <c:valAx>
        <c:axId val="56469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3757"/>
        <c:crossesAt val="0"/>
        <c:crossBetween val="midCat"/>
      </c:valAx>
      <c:valAx>
        <c:axId val="44003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94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3891163"/>
        <c:axId val="7184096"/>
      </c:bubbleChart>
      <c:valAx>
        <c:axId val="9389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4096"/>
        <c:crossesAt val="0"/>
        <c:crossBetween val="midCat"/>
      </c:valAx>
      <c:valAx>
        <c:axId val="718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4654447"/>
        <c:axId val="42480948"/>
      </c:barChart>
      <c:catAx>
        <c:axId val="64654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0948"/>
        <c:crossesAt val="0"/>
        <c:auto val="1"/>
        <c:lblAlgn val="ctr"/>
        <c:lblOffset val="100"/>
        <c:noMultiLvlLbl val="0"/>
      </c:catAx>
      <c:valAx>
        <c:axId val="4248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4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534880"/>
        <c:axId val="75578208"/>
      </c:barChart>
      <c:catAx>
        <c:axId val="36534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8208"/>
        <c:crossesAt val="0"/>
        <c:auto val="1"/>
        <c:lblAlgn val="ctr"/>
        <c:lblOffset val="100"/>
        <c:noMultiLvlLbl val="0"/>
      </c:catAx>
      <c:valAx>
        <c:axId val="75578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570108"/>
        <c:axId val="3322070"/>
      </c:barChart>
      <c:catAx>
        <c:axId val="9357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2070"/>
        <c:crossesAt val="0"/>
        <c:auto val="1"/>
        <c:lblAlgn val="ctr"/>
        <c:lblOffset val="100"/>
        <c:noMultiLvlLbl val="0"/>
      </c:catAx>
      <c:valAx>
        <c:axId val="3322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