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833125"/>
        <c:axId val="14250916"/>
      </c:scatterChart>
      <c:valAx>
        <c:axId val="6783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916"/>
        <c:crossesAt val="0"/>
        <c:crossBetween val="midCat"/>
      </c:valAx>
      <c:valAx>
        <c:axId val="142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707921"/>
        <c:axId val="10388434"/>
      </c:barChart>
      <c:catAx>
        <c:axId val="707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434"/>
        <c:crossesAt val="0"/>
        <c:auto val="1"/>
        <c:lblAlgn val="ctr"/>
        <c:lblOffset val="100"/>
        <c:noMultiLvlLbl val="0"/>
      </c:catAx>
      <c:valAx>
        <c:axId val="1038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78659"/>
        <c:axId val="78752923"/>
      </c:barChart>
      <c:catAx>
        <c:axId val="6717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923"/>
        <c:crossesAt val="0"/>
        <c:auto val="1"/>
        <c:lblAlgn val="ctr"/>
        <c:lblOffset val="100"/>
        <c:noMultiLvlLbl val="0"/>
      </c:catAx>
      <c:valAx>
        <c:axId val="787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49626"/>
        <c:axId val="85190875"/>
      </c:barChart>
      <c:catAx>
        <c:axId val="5834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875"/>
        <c:crossesAt val="0"/>
        <c:auto val="1"/>
        <c:lblAlgn val="ctr"/>
        <c:lblOffset val="100"/>
        <c:noMultiLvlLbl val="0"/>
      </c:catAx>
      <c:valAx>
        <c:axId val="851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429432"/>
        <c:axId val="83122722"/>
      </c:areaChart>
      <c:catAx>
        <c:axId val="4342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722"/>
        <c:crossesAt val="0"/>
        <c:auto val="1"/>
        <c:lblAlgn val="ctr"/>
        <c:lblOffset val="100"/>
        <c:noMultiLvlLbl val="0"/>
      </c:catAx>
      <c:valAx>
        <c:axId val="8312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666507"/>
        <c:axId val="13975169"/>
      </c:areaChart>
      <c:catAx>
        <c:axId val="9766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169"/>
        <c:crossesAt val="0"/>
        <c:auto val="1"/>
        <c:lblAlgn val="ctr"/>
        <c:lblOffset val="100"/>
        <c:noMultiLvlLbl val="0"/>
      </c:catAx>
      <c:valAx>
        <c:axId val="139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044049"/>
        <c:axId val="11226556"/>
      </c:areaChart>
      <c:catAx>
        <c:axId val="5104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556"/>
        <c:crossesAt val="0"/>
        <c:auto val="1"/>
        <c:lblAlgn val="ctr"/>
        <c:lblOffset val="100"/>
        <c:noMultiLvlLbl val="0"/>
      </c:catAx>
      <c:valAx>
        <c:axId val="112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4862"/>
        <c:axId val="27791489"/>
      </c:lineChart>
      <c:catAx>
        <c:axId val="8442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489"/>
        <c:crossesAt val="0"/>
        <c:auto val="1"/>
        <c:lblAlgn val="ctr"/>
        <c:lblOffset val="100"/>
        <c:noMultiLvlLbl val="0"/>
      </c:catAx>
      <c:valAx>
        <c:axId val="2779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7474"/>
        <c:axId val="29401914"/>
      </c:lineChart>
      <c:catAx>
        <c:axId val="241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914"/>
        <c:crossesAt val="0"/>
        <c:auto val="1"/>
        <c:lblAlgn val="ctr"/>
        <c:lblOffset val="100"/>
        <c:noMultiLvlLbl val="0"/>
      </c:catAx>
      <c:valAx>
        <c:axId val="294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1646"/>
        <c:axId val="86703594"/>
      </c:lineChart>
      <c:catAx>
        <c:axId val="5153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594"/>
        <c:crossesAt val="0"/>
        <c:auto val="1"/>
        <c:lblAlgn val="ctr"/>
        <c:lblOffset val="100"/>
        <c:noMultiLvlLbl val="0"/>
      </c:catAx>
      <c:valAx>
        <c:axId val="867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786106"/>
        <c:axId val="23960576"/>
      </c:scatterChart>
      <c:valAx>
        <c:axId val="337861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576"/>
        <c:crossesAt val="0"/>
        <c:crossBetween val="midCat"/>
      </c:valAx>
      <c:valAx>
        <c:axId val="239605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90443"/>
        <c:axId val="74238484"/>
      </c:radarChart>
      <c:catAx>
        <c:axId val="69790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484"/>
        <c:crossesAt val="0"/>
        <c:auto val="1"/>
        <c:lblAlgn val="ctr"/>
        <c:lblOffset val="100"/>
        <c:noMultiLvlLbl val="0"/>
      </c:catAx>
      <c:valAx>
        <c:axId val="7423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14125"/>
        <c:axId val="17755300"/>
      </c:radarChart>
      <c:catAx>
        <c:axId val="12214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300"/>
        <c:crossesAt val="0"/>
        <c:auto val="1"/>
        <c:lblAlgn val="ctr"/>
        <c:lblOffset val="100"/>
        <c:noMultiLvlLbl val="0"/>
      </c:catAx>
      <c:valAx>
        <c:axId val="17755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584482"/>
        <c:axId val="86339046"/>
      </c:radarChart>
      <c:catAx>
        <c:axId val="40584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046"/>
        <c:crossesAt val="0"/>
        <c:auto val="1"/>
        <c:lblAlgn val="ctr"/>
        <c:lblOffset val="100"/>
        <c:noMultiLvlLbl val="0"/>
      </c:catAx>
      <c:valAx>
        <c:axId val="86339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7818"/>
        <c:axId val="65411425"/>
      </c:lineChart>
      <c:catAx>
        <c:axId val="2486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425"/>
        <c:crossesAt val="0"/>
        <c:auto val="1"/>
        <c:lblAlgn val="ctr"/>
        <c:lblOffset val="100"/>
        <c:noMultiLvlLbl val="0"/>
      </c:catAx>
      <c:valAx>
        <c:axId val="65411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01370"/>
        <c:axId val="39347773"/>
      </c:bubbleChart>
      <c:valAx>
        <c:axId val="8500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773"/>
        <c:crossesAt val="0"/>
        <c:crossBetween val="midCat"/>
      </c:valAx>
      <c:valAx>
        <c:axId val="393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873"/>
        <c:axId val="17827304"/>
      </c:lineChart>
      <c:catAx>
        <c:axId val="984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304"/>
        <c:crossesAt val="0"/>
        <c:auto val="1"/>
        <c:lblAlgn val="ctr"/>
        <c:lblOffset val="100"/>
        <c:noMultiLvlLbl val="0"/>
      </c:catAx>
      <c:valAx>
        <c:axId val="1782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2896"/>
        <c:axId val="40158368"/>
      </c:lineChart>
      <c:catAx>
        <c:axId val="9147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368"/>
        <c:crossesAt val="0"/>
        <c:auto val="1"/>
        <c:lblAlgn val="ctr"/>
        <c:lblOffset val="100"/>
        <c:noMultiLvlLbl val="0"/>
      </c:catAx>
      <c:valAx>
        <c:axId val="40158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5196"/>
        <c:axId val="42797132"/>
      </c:lineChart>
      <c:catAx>
        <c:axId val="9866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132"/>
        <c:crossesAt val="0"/>
        <c:auto val="1"/>
        <c:lblAlgn val="ctr"/>
        <c:lblOffset val="100"/>
        <c:noMultiLvlLbl val="0"/>
      </c:catAx>
      <c:valAx>
        <c:axId val="427971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1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6683"/>
        <c:axId val="41374071"/>
      </c:lineChart>
      <c:catAx>
        <c:axId val="602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071"/>
        <c:crossesAt val="0"/>
        <c:auto val="1"/>
        <c:lblAlgn val="ctr"/>
        <c:lblOffset val="100"/>
        <c:noMultiLvlLbl val="0"/>
      </c:catAx>
      <c:valAx>
        <c:axId val="41374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4141"/>
        <c:axId val="15107458"/>
      </c:lineChart>
      <c:catAx>
        <c:axId val="4988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58"/>
        <c:crossesAt val="0"/>
        <c:auto val="1"/>
        <c:lblAlgn val="ctr"/>
        <c:lblOffset val="100"/>
        <c:noMultiLvlLbl val="0"/>
      </c:catAx>
      <c:valAx>
        <c:axId val="1510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1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8303"/>
        <c:axId val="91101763"/>
      </c:lineChart>
      <c:catAx>
        <c:axId val="597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63"/>
        <c:crossesAt val="0"/>
        <c:auto val="1"/>
        <c:lblAlgn val="ctr"/>
        <c:lblOffset val="100"/>
        <c:noMultiLvlLbl val="0"/>
      </c:catAx>
      <c:valAx>
        <c:axId val="9110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3014"/>
        <c:axId val="12575164"/>
      </c:lineChart>
      <c:catAx>
        <c:axId val="4188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164"/>
        <c:crossesAt val="0"/>
        <c:auto val="1"/>
        <c:lblAlgn val="ctr"/>
        <c:lblOffset val="100"/>
        <c:noMultiLvlLbl val="0"/>
      </c:catAx>
      <c:valAx>
        <c:axId val="12575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0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4803"/>
        <c:axId val="76637223"/>
      </c:lineChart>
      <c:catAx>
        <c:axId val="9578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223"/>
        <c:crossesAt val="0"/>
        <c:auto val="1"/>
        <c:lblAlgn val="ctr"/>
        <c:lblOffset val="100"/>
        <c:noMultiLvlLbl val="0"/>
      </c:catAx>
      <c:valAx>
        <c:axId val="76637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8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57803"/>
        <c:axId val="94243592"/>
      </c:barChart>
      <c:catAx>
        <c:axId val="139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592"/>
        <c:auto val="1"/>
        <c:lblAlgn val="ctr"/>
        <c:lblOffset val="100"/>
        <c:noMultiLvlLbl val="0"/>
      </c:catAx>
      <c:valAx>
        <c:axId val="94243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87520"/>
        <c:axId val="83894905"/>
      </c:bubbleChart>
      <c:valAx>
        <c:axId val="156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05"/>
        <c:crossesAt val="0"/>
        <c:crossBetween val="midCat"/>
      </c:valAx>
      <c:valAx>
        <c:axId val="838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174494"/>
        <c:axId val="51203410"/>
      </c:areaChart>
      <c:catAx>
        <c:axId val="241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410"/>
        <c:auto val="1"/>
        <c:lblAlgn val="ctr"/>
        <c:lblOffset val="100"/>
        <c:noMultiLvlLbl val="0"/>
      </c:catAx>
      <c:valAx>
        <c:axId val="51203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575163"/>
        <c:axId val="55540461"/>
      </c:radarChart>
      <c:catAx>
        <c:axId val="275751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0461"/>
        <c:auto val="1"/>
        <c:lblAlgn val="ctr"/>
        <c:lblOffset val="100"/>
        <c:noMultiLvlLbl val="0"/>
      </c:catAx>
      <c:valAx>
        <c:axId val="55540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6948"/>
        <c:axId val="70259274"/>
      </c:lineChart>
      <c:catAx>
        <c:axId val="483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274"/>
        <c:auto val="1"/>
        <c:lblAlgn val="ctr"/>
        <c:lblOffset val="100"/>
        <c:noMultiLvlLbl val="0"/>
      </c:catAx>
      <c:valAx>
        <c:axId val="70259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475276"/>
        <c:axId val="5759517"/>
      </c:bubbleChart>
      <c:valAx>
        <c:axId val="554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17"/>
        <c:crossesAt val="0"/>
        <c:crossBetween val="midCat"/>
      </c:valAx>
      <c:valAx>
        <c:axId val="57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32780"/>
        <c:axId val="24232126"/>
      </c:scatterChart>
      <c:valAx>
        <c:axId val="103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126"/>
        <c:crossesAt val="0"/>
        <c:crossBetween val="midCat"/>
      </c:valAx>
      <c:valAx>
        <c:axId val="24232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9584"/>
        <c:axId val="13556788"/>
      </c:lineChart>
      <c:catAx>
        <c:axId val="120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788"/>
        <c:crossesAt val="0"/>
        <c:auto val="1"/>
        <c:lblAlgn val="ctr"/>
        <c:lblOffset val="100"/>
        <c:noMultiLvlLbl val="0"/>
      </c:catAx>
      <c:valAx>
        <c:axId val="13556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462129"/>
        <c:axId val="51803033"/>
      </c:barChart>
      <c:catAx>
        <c:axId val="6946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33"/>
        <c:crossesAt val="0"/>
        <c:auto val="1"/>
        <c:lblAlgn val="ctr"/>
        <c:lblOffset val="100"/>
        <c:noMultiLvlLbl val="0"/>
      </c:catAx>
      <c:valAx>
        <c:axId val="51803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471721"/>
        <c:axId val="16634847"/>
      </c:areaChart>
      <c:catAx>
        <c:axId val="4047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847"/>
        <c:crossesAt val="0"/>
        <c:auto val="1"/>
        <c:lblAlgn val="ctr"/>
        <c:lblOffset val="100"/>
        <c:noMultiLvlLbl val="0"/>
      </c:catAx>
      <c:valAx>
        <c:axId val="16634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562926"/>
        <c:axId val="42152513"/>
      </c:barChart>
      <c:catAx>
        <c:axId val="6256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513"/>
        <c:crossesAt val="0"/>
        <c:auto val="1"/>
        <c:lblAlgn val="ctr"/>
        <c:lblOffset val="100"/>
        <c:noMultiLvlLbl val="0"/>
      </c:catAx>
      <c:valAx>
        <c:axId val="421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97635"/>
        <c:axId val="15436212"/>
      </c:bubbleChart>
      <c:valAx>
        <c:axId val="9389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212"/>
        <c:crossesAt val="0"/>
        <c:crossBetween val="midCat"/>
      </c:valAx>
      <c:valAx>
        <c:axId val="154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22508"/>
        <c:axId val="64849972"/>
      </c:bubbleChart>
      <c:valAx>
        <c:axId val="605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972"/>
        <c:crossesAt val="0"/>
        <c:crossBetween val="midCat"/>
      </c:valAx>
      <c:valAx>
        <c:axId val="648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03719"/>
        <c:axId val="30519759"/>
      </c:barChart>
      <c:catAx>
        <c:axId val="410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759"/>
        <c:crossesAt val="0"/>
        <c:auto val="1"/>
        <c:lblAlgn val="ctr"/>
        <c:lblOffset val="100"/>
        <c:noMultiLvlLbl val="0"/>
      </c:catAx>
      <c:valAx>
        <c:axId val="305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79510"/>
        <c:axId val="55774622"/>
      </c:barChart>
      <c:catAx>
        <c:axId val="17179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622"/>
        <c:crossesAt val="0"/>
        <c:auto val="1"/>
        <c:lblAlgn val="ctr"/>
        <c:lblOffset val="100"/>
        <c:noMultiLvlLbl val="0"/>
      </c:catAx>
      <c:valAx>
        <c:axId val="557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90751"/>
        <c:axId val="41013505"/>
      </c:barChart>
      <c:catAx>
        <c:axId val="5019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505"/>
        <c:crossesAt val="0"/>
        <c:auto val="1"/>
        <c:lblAlgn val="ctr"/>
        <c:lblOffset val="100"/>
        <c:noMultiLvlLbl val="0"/>
      </c:catAx>
      <c:valAx>
        <c:axId val="410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