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725134"/>
        <c:axId val="42125159"/>
      </c:scatterChart>
      <c:valAx>
        <c:axId val="9072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159"/>
        <c:crossesAt val="0"/>
        <c:crossBetween val="midCat"/>
      </c:valAx>
      <c:valAx>
        <c:axId val="4212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166722"/>
        <c:axId val="55545740"/>
      </c:barChart>
      <c:catAx>
        <c:axId val="8816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740"/>
        <c:crossesAt val="0"/>
        <c:auto val="1"/>
        <c:lblAlgn val="ctr"/>
        <c:lblOffset val="100"/>
        <c:noMultiLvlLbl val="0"/>
      </c:catAx>
      <c:valAx>
        <c:axId val="555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445908"/>
        <c:axId val="66222349"/>
      </c:barChart>
      <c:catAx>
        <c:axId val="4244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349"/>
        <c:crossesAt val="0"/>
        <c:auto val="1"/>
        <c:lblAlgn val="ctr"/>
        <c:lblOffset val="100"/>
        <c:noMultiLvlLbl val="0"/>
      </c:catAx>
      <c:valAx>
        <c:axId val="6622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695945"/>
        <c:axId val="83895533"/>
      </c:barChart>
      <c:catAx>
        <c:axId val="6169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533"/>
        <c:crossesAt val="0"/>
        <c:auto val="1"/>
        <c:lblAlgn val="ctr"/>
        <c:lblOffset val="100"/>
        <c:noMultiLvlLbl val="0"/>
      </c:catAx>
      <c:valAx>
        <c:axId val="838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037625"/>
        <c:axId val="38362354"/>
      </c:areaChart>
      <c:catAx>
        <c:axId val="6403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354"/>
        <c:crossesAt val="0"/>
        <c:auto val="1"/>
        <c:lblAlgn val="ctr"/>
        <c:lblOffset val="100"/>
        <c:noMultiLvlLbl val="0"/>
      </c:catAx>
      <c:valAx>
        <c:axId val="383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872235"/>
        <c:axId val="88079417"/>
      </c:areaChart>
      <c:catAx>
        <c:axId val="4687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417"/>
        <c:crossesAt val="0"/>
        <c:auto val="1"/>
        <c:lblAlgn val="ctr"/>
        <c:lblOffset val="100"/>
        <c:noMultiLvlLbl val="0"/>
      </c:catAx>
      <c:valAx>
        <c:axId val="8807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979690"/>
        <c:axId val="9978812"/>
      </c:areaChart>
      <c:catAx>
        <c:axId val="1097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12"/>
        <c:crossesAt val="0"/>
        <c:auto val="1"/>
        <c:lblAlgn val="ctr"/>
        <c:lblOffset val="100"/>
        <c:noMultiLvlLbl val="0"/>
      </c:catAx>
      <c:valAx>
        <c:axId val="997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9877"/>
        <c:axId val="2630476"/>
      </c:lineChart>
      <c:catAx>
        <c:axId val="9939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76"/>
        <c:crossesAt val="0"/>
        <c:auto val="1"/>
        <c:lblAlgn val="ctr"/>
        <c:lblOffset val="100"/>
        <c:noMultiLvlLbl val="0"/>
      </c:catAx>
      <c:valAx>
        <c:axId val="263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51931"/>
        <c:axId val="38586272"/>
      </c:lineChart>
      <c:catAx>
        <c:axId val="7325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272"/>
        <c:crossesAt val="0"/>
        <c:auto val="1"/>
        <c:lblAlgn val="ctr"/>
        <c:lblOffset val="100"/>
        <c:noMultiLvlLbl val="0"/>
      </c:catAx>
      <c:valAx>
        <c:axId val="3858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6347"/>
        <c:axId val="15395201"/>
      </c:lineChart>
      <c:catAx>
        <c:axId val="2279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201"/>
        <c:crossesAt val="0"/>
        <c:auto val="1"/>
        <c:lblAlgn val="ctr"/>
        <c:lblOffset val="100"/>
        <c:noMultiLvlLbl val="0"/>
      </c:catAx>
      <c:valAx>
        <c:axId val="1539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657632"/>
        <c:axId val="29668471"/>
      </c:scatterChart>
      <c:valAx>
        <c:axId val="556576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471"/>
        <c:crossesAt val="0"/>
        <c:crossBetween val="midCat"/>
      </c:valAx>
      <c:valAx>
        <c:axId val="296684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753971"/>
        <c:axId val="65229875"/>
      </c:radarChart>
      <c:catAx>
        <c:axId val="26753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875"/>
        <c:crossesAt val="0"/>
        <c:auto val="1"/>
        <c:lblAlgn val="ctr"/>
        <c:lblOffset val="100"/>
        <c:noMultiLvlLbl val="0"/>
      </c:catAx>
      <c:valAx>
        <c:axId val="65229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710687"/>
        <c:axId val="32878402"/>
      </c:radarChart>
      <c:catAx>
        <c:axId val="837106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402"/>
        <c:crossesAt val="0"/>
        <c:auto val="1"/>
        <c:lblAlgn val="ctr"/>
        <c:lblOffset val="100"/>
        <c:noMultiLvlLbl val="0"/>
      </c:catAx>
      <c:valAx>
        <c:axId val="32878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44866"/>
        <c:axId val="72823164"/>
      </c:radarChart>
      <c:catAx>
        <c:axId val="4644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164"/>
        <c:crossesAt val="0"/>
        <c:auto val="1"/>
        <c:lblAlgn val="ctr"/>
        <c:lblOffset val="100"/>
        <c:noMultiLvlLbl val="0"/>
      </c:catAx>
      <c:valAx>
        <c:axId val="72823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95732"/>
        <c:axId val="26462279"/>
      </c:lineChart>
      <c:catAx>
        <c:axId val="6779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279"/>
        <c:crossesAt val="0"/>
        <c:auto val="1"/>
        <c:lblAlgn val="ctr"/>
        <c:lblOffset val="100"/>
        <c:noMultiLvlLbl val="0"/>
      </c:catAx>
      <c:valAx>
        <c:axId val="26462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254050"/>
        <c:axId val="12682643"/>
      </c:bubbleChart>
      <c:valAx>
        <c:axId val="4725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643"/>
        <c:crossesAt val="0"/>
        <c:crossBetween val="midCat"/>
      </c:valAx>
      <c:valAx>
        <c:axId val="1268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03707"/>
        <c:axId val="45155133"/>
      </c:lineChart>
      <c:catAx>
        <c:axId val="7820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133"/>
        <c:crossesAt val="0"/>
        <c:auto val="1"/>
        <c:lblAlgn val="ctr"/>
        <c:lblOffset val="100"/>
        <c:noMultiLvlLbl val="0"/>
      </c:catAx>
      <c:valAx>
        <c:axId val="45155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11853"/>
        <c:axId val="19340810"/>
      </c:lineChart>
      <c:catAx>
        <c:axId val="8341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810"/>
        <c:crossesAt val="0"/>
        <c:auto val="1"/>
        <c:lblAlgn val="ctr"/>
        <c:lblOffset val="100"/>
        <c:noMultiLvlLbl val="0"/>
      </c:catAx>
      <c:valAx>
        <c:axId val="19340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7260"/>
        <c:axId val="81446520"/>
      </c:lineChart>
      <c:catAx>
        <c:axId val="1180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520"/>
        <c:crossesAt val="0"/>
        <c:auto val="1"/>
        <c:lblAlgn val="ctr"/>
        <c:lblOffset val="100"/>
        <c:noMultiLvlLbl val="0"/>
      </c:catAx>
      <c:valAx>
        <c:axId val="814465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2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3260"/>
        <c:axId val="78451458"/>
      </c:lineChart>
      <c:catAx>
        <c:axId val="5270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458"/>
        <c:crossesAt val="0"/>
        <c:auto val="1"/>
        <c:lblAlgn val="ctr"/>
        <c:lblOffset val="100"/>
        <c:noMultiLvlLbl val="0"/>
      </c:catAx>
      <c:valAx>
        <c:axId val="78451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8637"/>
        <c:axId val="92850854"/>
      </c:lineChart>
      <c:catAx>
        <c:axId val="2623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854"/>
        <c:crossesAt val="0"/>
        <c:auto val="1"/>
        <c:lblAlgn val="ctr"/>
        <c:lblOffset val="100"/>
        <c:noMultiLvlLbl val="0"/>
      </c:catAx>
      <c:valAx>
        <c:axId val="92850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6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1727"/>
        <c:axId val="24122634"/>
      </c:lineChart>
      <c:catAx>
        <c:axId val="4303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634"/>
        <c:crossesAt val="0"/>
        <c:auto val="1"/>
        <c:lblAlgn val="ctr"/>
        <c:lblOffset val="100"/>
        <c:noMultiLvlLbl val="0"/>
      </c:catAx>
      <c:valAx>
        <c:axId val="24122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2677"/>
        <c:axId val="70286348"/>
      </c:lineChart>
      <c:catAx>
        <c:axId val="3605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348"/>
        <c:crossesAt val="0"/>
        <c:auto val="1"/>
        <c:lblAlgn val="ctr"/>
        <c:lblOffset val="100"/>
        <c:noMultiLvlLbl val="0"/>
      </c:catAx>
      <c:valAx>
        <c:axId val="70286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6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3283"/>
        <c:axId val="22138947"/>
      </c:lineChart>
      <c:catAx>
        <c:axId val="7328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947"/>
        <c:crossesAt val="0"/>
        <c:auto val="1"/>
        <c:lblAlgn val="ctr"/>
        <c:lblOffset val="100"/>
        <c:noMultiLvlLbl val="0"/>
      </c:catAx>
      <c:valAx>
        <c:axId val="22138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2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651815"/>
        <c:axId val="95426796"/>
      </c:barChart>
      <c:catAx>
        <c:axId val="9465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796"/>
        <c:auto val="1"/>
        <c:lblAlgn val="ctr"/>
        <c:lblOffset val="100"/>
        <c:noMultiLvlLbl val="0"/>
      </c:catAx>
      <c:valAx>
        <c:axId val="95426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362080"/>
        <c:axId val="58984249"/>
      </c:bubbleChart>
      <c:valAx>
        <c:axId val="7136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249"/>
        <c:crossesAt val="0"/>
        <c:crossBetween val="midCat"/>
      </c:valAx>
      <c:valAx>
        <c:axId val="5898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218565"/>
        <c:axId val="13297863"/>
      </c:areaChart>
      <c:catAx>
        <c:axId val="3821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863"/>
        <c:auto val="1"/>
        <c:lblAlgn val="ctr"/>
        <c:lblOffset val="100"/>
        <c:noMultiLvlLbl val="0"/>
      </c:catAx>
      <c:valAx>
        <c:axId val="13297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875202"/>
        <c:axId val="43695176"/>
      </c:radarChart>
      <c:catAx>
        <c:axId val="278752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95176"/>
        <c:auto val="1"/>
        <c:lblAlgn val="ctr"/>
        <c:lblOffset val="100"/>
        <c:noMultiLvlLbl val="0"/>
      </c:catAx>
      <c:valAx>
        <c:axId val="43695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1238"/>
        <c:axId val="40835836"/>
      </c:lineChart>
      <c:catAx>
        <c:axId val="5099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836"/>
        <c:auto val="1"/>
        <c:lblAlgn val="ctr"/>
        <c:lblOffset val="100"/>
        <c:noMultiLvlLbl val="0"/>
      </c:catAx>
      <c:valAx>
        <c:axId val="40835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856442"/>
        <c:axId val="87250056"/>
      </c:bubbleChart>
      <c:valAx>
        <c:axId val="5285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056"/>
        <c:crossesAt val="0"/>
        <c:crossBetween val="midCat"/>
      </c:valAx>
      <c:valAx>
        <c:axId val="8725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621837"/>
        <c:axId val="15121053"/>
      </c:scatterChart>
      <c:valAx>
        <c:axId val="7462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053"/>
        <c:crossesAt val="0"/>
        <c:crossBetween val="midCat"/>
      </c:valAx>
      <c:valAx>
        <c:axId val="15121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8422"/>
        <c:axId val="17414475"/>
      </c:lineChart>
      <c:catAx>
        <c:axId val="8798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475"/>
        <c:crossesAt val="0"/>
        <c:auto val="1"/>
        <c:lblAlgn val="ctr"/>
        <c:lblOffset val="100"/>
        <c:noMultiLvlLbl val="0"/>
      </c:catAx>
      <c:valAx>
        <c:axId val="17414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24111"/>
        <c:axId val="92987322"/>
      </c:barChart>
      <c:catAx>
        <c:axId val="772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322"/>
        <c:crossesAt val="0"/>
        <c:auto val="1"/>
        <c:lblAlgn val="ctr"/>
        <c:lblOffset val="100"/>
        <c:noMultiLvlLbl val="0"/>
      </c:catAx>
      <c:valAx>
        <c:axId val="92987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155326"/>
        <c:axId val="887374"/>
      </c:areaChart>
      <c:catAx>
        <c:axId val="7615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4"/>
        <c:crossesAt val="0"/>
        <c:auto val="1"/>
        <c:lblAlgn val="ctr"/>
        <c:lblOffset val="100"/>
        <c:noMultiLvlLbl val="0"/>
      </c:catAx>
      <c:valAx>
        <c:axId val="887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764015"/>
        <c:axId val="7671104"/>
      </c:barChart>
      <c:catAx>
        <c:axId val="2076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04"/>
        <c:crossesAt val="0"/>
        <c:auto val="1"/>
        <c:lblAlgn val="ctr"/>
        <c:lblOffset val="100"/>
        <c:noMultiLvlLbl val="0"/>
      </c:catAx>
      <c:valAx>
        <c:axId val="767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71693"/>
        <c:axId val="3033893"/>
      </c:bubbleChart>
      <c:valAx>
        <c:axId val="9947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93"/>
        <c:crossesAt val="0"/>
        <c:crossBetween val="midCat"/>
      </c:valAx>
      <c:valAx>
        <c:axId val="303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817702"/>
        <c:axId val="12111533"/>
      </c:bubbleChart>
      <c:valAx>
        <c:axId val="2681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533"/>
        <c:crossesAt val="0"/>
        <c:crossBetween val="midCat"/>
      </c:valAx>
      <c:valAx>
        <c:axId val="1211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020959"/>
        <c:axId val="21792749"/>
      </c:barChart>
      <c:catAx>
        <c:axId val="2302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749"/>
        <c:crossesAt val="0"/>
        <c:auto val="1"/>
        <c:lblAlgn val="ctr"/>
        <c:lblOffset val="100"/>
        <c:noMultiLvlLbl val="0"/>
      </c:catAx>
      <c:valAx>
        <c:axId val="2179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527951"/>
        <c:axId val="18976578"/>
      </c:barChart>
      <c:catAx>
        <c:axId val="15527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578"/>
        <c:crossesAt val="0"/>
        <c:auto val="1"/>
        <c:lblAlgn val="ctr"/>
        <c:lblOffset val="100"/>
        <c:noMultiLvlLbl val="0"/>
      </c:catAx>
      <c:valAx>
        <c:axId val="189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661485"/>
        <c:axId val="87230358"/>
      </c:barChart>
      <c:catAx>
        <c:axId val="6666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358"/>
        <c:crossesAt val="0"/>
        <c:auto val="1"/>
        <c:lblAlgn val="ctr"/>
        <c:lblOffset val="100"/>
        <c:noMultiLvlLbl val="0"/>
      </c:catAx>
      <c:valAx>
        <c:axId val="872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