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69170"/>
        <c:axId val="93585084"/>
      </c:scatterChart>
      <c:valAx>
        <c:axId val="204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084"/>
        <c:crossesAt val="0"/>
        <c:crossBetween val="midCat"/>
      </c:valAx>
      <c:valAx>
        <c:axId val="935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385088"/>
        <c:axId val="74013123"/>
      </c:barChart>
      <c:catAx>
        <c:axId val="863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123"/>
        <c:crossesAt val="0"/>
        <c:auto val="1"/>
        <c:lblAlgn val="ctr"/>
        <c:lblOffset val="100"/>
        <c:noMultiLvlLbl val="0"/>
      </c:catAx>
      <c:valAx>
        <c:axId val="740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24581"/>
        <c:axId val="60431212"/>
      </c:barChart>
      <c:catAx>
        <c:axId val="844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12"/>
        <c:crossesAt val="0"/>
        <c:auto val="1"/>
        <c:lblAlgn val="ctr"/>
        <c:lblOffset val="100"/>
        <c:noMultiLvlLbl val="0"/>
      </c:catAx>
      <c:valAx>
        <c:axId val="604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88878"/>
        <c:axId val="30248825"/>
      </c:barChart>
      <c:catAx>
        <c:axId val="362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825"/>
        <c:crossesAt val="0"/>
        <c:auto val="1"/>
        <c:lblAlgn val="ctr"/>
        <c:lblOffset val="100"/>
        <c:noMultiLvlLbl val="0"/>
      </c:catAx>
      <c:valAx>
        <c:axId val="302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703805"/>
        <c:axId val="57205610"/>
      </c:areaChart>
      <c:catAx>
        <c:axId val="197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610"/>
        <c:crossesAt val="0"/>
        <c:auto val="1"/>
        <c:lblAlgn val="ctr"/>
        <c:lblOffset val="100"/>
        <c:noMultiLvlLbl val="0"/>
      </c:catAx>
      <c:valAx>
        <c:axId val="572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50552"/>
        <c:axId val="42548565"/>
      </c:areaChart>
      <c:catAx>
        <c:axId val="658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565"/>
        <c:crossesAt val="0"/>
        <c:auto val="1"/>
        <c:lblAlgn val="ctr"/>
        <c:lblOffset val="100"/>
        <c:noMultiLvlLbl val="0"/>
      </c:catAx>
      <c:valAx>
        <c:axId val="425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61574"/>
        <c:axId val="4325655"/>
      </c:areaChart>
      <c:catAx>
        <c:axId val="6156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55"/>
        <c:crossesAt val="0"/>
        <c:auto val="1"/>
        <c:lblAlgn val="ctr"/>
        <c:lblOffset val="100"/>
        <c:noMultiLvlLbl val="0"/>
      </c:catAx>
      <c:valAx>
        <c:axId val="43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8675"/>
        <c:axId val="98892379"/>
      </c:lineChart>
      <c:catAx>
        <c:axId val="1129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79"/>
        <c:crossesAt val="0"/>
        <c:auto val="1"/>
        <c:lblAlgn val="ctr"/>
        <c:lblOffset val="100"/>
        <c:noMultiLvlLbl val="0"/>
      </c:catAx>
      <c:valAx>
        <c:axId val="988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6538"/>
        <c:axId val="59818765"/>
      </c:lineChart>
      <c:catAx>
        <c:axId val="702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65"/>
        <c:crossesAt val="0"/>
        <c:auto val="1"/>
        <c:lblAlgn val="ctr"/>
        <c:lblOffset val="100"/>
        <c:noMultiLvlLbl val="0"/>
      </c:catAx>
      <c:valAx>
        <c:axId val="598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6995"/>
        <c:axId val="67966928"/>
      </c:lineChart>
      <c:catAx>
        <c:axId val="4748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928"/>
        <c:crossesAt val="0"/>
        <c:auto val="1"/>
        <c:lblAlgn val="ctr"/>
        <c:lblOffset val="100"/>
        <c:noMultiLvlLbl val="0"/>
      </c:catAx>
      <c:valAx>
        <c:axId val="679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847463"/>
        <c:axId val="58498479"/>
      </c:scatterChart>
      <c:valAx>
        <c:axId val="848474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479"/>
        <c:crossesAt val="0"/>
        <c:crossBetween val="midCat"/>
      </c:valAx>
      <c:valAx>
        <c:axId val="58498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27083"/>
        <c:axId val="80924548"/>
      </c:radarChart>
      <c:catAx>
        <c:axId val="63327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548"/>
        <c:crossesAt val="0"/>
        <c:auto val="1"/>
        <c:lblAlgn val="ctr"/>
        <c:lblOffset val="100"/>
        <c:noMultiLvlLbl val="0"/>
      </c:catAx>
      <c:valAx>
        <c:axId val="80924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83468"/>
        <c:axId val="86587067"/>
      </c:radarChart>
      <c:catAx>
        <c:axId val="82183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067"/>
        <c:crossesAt val="0"/>
        <c:auto val="1"/>
        <c:lblAlgn val="ctr"/>
        <c:lblOffset val="100"/>
        <c:noMultiLvlLbl val="0"/>
      </c:catAx>
      <c:valAx>
        <c:axId val="86587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28229"/>
        <c:axId val="31416661"/>
      </c:radarChart>
      <c:catAx>
        <c:axId val="42528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661"/>
        <c:crossesAt val="0"/>
        <c:auto val="1"/>
        <c:lblAlgn val="ctr"/>
        <c:lblOffset val="100"/>
        <c:noMultiLvlLbl val="0"/>
      </c:catAx>
      <c:valAx>
        <c:axId val="31416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5360"/>
        <c:axId val="72854868"/>
      </c:lineChart>
      <c:catAx>
        <c:axId val="5588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868"/>
        <c:crossesAt val="0"/>
        <c:auto val="1"/>
        <c:lblAlgn val="ctr"/>
        <c:lblOffset val="100"/>
        <c:noMultiLvlLbl val="0"/>
      </c:catAx>
      <c:valAx>
        <c:axId val="7285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32394"/>
        <c:axId val="68286039"/>
      </c:bubbleChart>
      <c:valAx>
        <c:axId val="281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39"/>
        <c:crossesAt val="0"/>
        <c:crossBetween val="midCat"/>
      </c:valAx>
      <c:valAx>
        <c:axId val="682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6079"/>
        <c:axId val="21970907"/>
      </c:lineChart>
      <c:catAx>
        <c:axId val="868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907"/>
        <c:crossesAt val="0"/>
        <c:auto val="1"/>
        <c:lblAlgn val="ctr"/>
        <c:lblOffset val="100"/>
        <c:noMultiLvlLbl val="0"/>
      </c:catAx>
      <c:valAx>
        <c:axId val="21970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7022"/>
        <c:axId val="8674692"/>
      </c:lineChart>
      <c:catAx>
        <c:axId val="502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2"/>
        <c:crossesAt val="0"/>
        <c:auto val="1"/>
        <c:lblAlgn val="ctr"/>
        <c:lblOffset val="100"/>
        <c:noMultiLvlLbl val="0"/>
      </c:catAx>
      <c:valAx>
        <c:axId val="8674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3387"/>
        <c:axId val="83521500"/>
      </c:lineChart>
      <c:catAx>
        <c:axId val="647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500"/>
        <c:crossesAt val="0"/>
        <c:auto val="1"/>
        <c:lblAlgn val="ctr"/>
        <c:lblOffset val="100"/>
        <c:noMultiLvlLbl val="0"/>
      </c:catAx>
      <c:valAx>
        <c:axId val="835215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3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1492"/>
        <c:axId val="48065470"/>
      </c:lineChart>
      <c:catAx>
        <c:axId val="713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470"/>
        <c:crossesAt val="0"/>
        <c:auto val="1"/>
        <c:lblAlgn val="ctr"/>
        <c:lblOffset val="100"/>
        <c:noMultiLvlLbl val="0"/>
      </c:catAx>
      <c:valAx>
        <c:axId val="48065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401"/>
        <c:axId val="6617075"/>
      </c:lineChart>
      <c:catAx>
        <c:axId val="657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75"/>
        <c:crossesAt val="0"/>
        <c:auto val="1"/>
        <c:lblAlgn val="ctr"/>
        <c:lblOffset val="100"/>
        <c:noMultiLvlLbl val="0"/>
      </c:catAx>
      <c:valAx>
        <c:axId val="661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3494"/>
        <c:axId val="40925817"/>
      </c:lineChart>
      <c:catAx>
        <c:axId val="219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817"/>
        <c:crossesAt val="0"/>
        <c:auto val="1"/>
        <c:lblAlgn val="ctr"/>
        <c:lblOffset val="100"/>
        <c:noMultiLvlLbl val="0"/>
      </c:catAx>
      <c:valAx>
        <c:axId val="40925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5774"/>
        <c:axId val="22417974"/>
      </c:lineChart>
      <c:catAx>
        <c:axId val="111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974"/>
        <c:crossesAt val="0"/>
        <c:auto val="1"/>
        <c:lblAlgn val="ctr"/>
        <c:lblOffset val="100"/>
        <c:noMultiLvlLbl val="0"/>
      </c:catAx>
      <c:valAx>
        <c:axId val="22417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7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8769"/>
        <c:axId val="77187006"/>
      </c:lineChart>
      <c:catAx>
        <c:axId val="952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006"/>
        <c:crossesAt val="0"/>
        <c:auto val="1"/>
        <c:lblAlgn val="ctr"/>
        <c:lblOffset val="100"/>
        <c:noMultiLvlLbl val="0"/>
      </c:catAx>
      <c:valAx>
        <c:axId val="7718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67996"/>
        <c:axId val="76134524"/>
      </c:barChart>
      <c:catAx>
        <c:axId val="559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24"/>
        <c:auto val="1"/>
        <c:lblAlgn val="ctr"/>
        <c:lblOffset val="100"/>
        <c:noMultiLvlLbl val="0"/>
      </c:catAx>
      <c:valAx>
        <c:axId val="7613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67031"/>
        <c:axId val="11745716"/>
      </c:bubbleChart>
      <c:valAx>
        <c:axId val="247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716"/>
        <c:crossesAt val="0"/>
        <c:crossBetween val="midCat"/>
      </c:valAx>
      <c:valAx>
        <c:axId val="117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04824"/>
        <c:axId val="36316061"/>
      </c:areaChart>
      <c:catAx>
        <c:axId val="36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61"/>
        <c:auto val="1"/>
        <c:lblAlgn val="ctr"/>
        <c:lblOffset val="100"/>
        <c:noMultiLvlLbl val="0"/>
      </c:catAx>
      <c:valAx>
        <c:axId val="3631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365819"/>
        <c:axId val="1340681"/>
      </c:radarChart>
      <c:catAx>
        <c:axId val="673658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681"/>
        <c:auto val="1"/>
        <c:lblAlgn val="ctr"/>
        <c:lblOffset val="100"/>
        <c:noMultiLvlLbl val="0"/>
      </c:catAx>
      <c:valAx>
        <c:axId val="134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4190"/>
        <c:axId val="31946630"/>
      </c:lineChart>
      <c:catAx>
        <c:axId val="4923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630"/>
        <c:auto val="1"/>
        <c:lblAlgn val="ctr"/>
        <c:lblOffset val="100"/>
        <c:noMultiLvlLbl val="0"/>
      </c:catAx>
      <c:valAx>
        <c:axId val="31946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730446"/>
        <c:axId val="55294348"/>
      </c:bubbleChart>
      <c:valAx>
        <c:axId val="4573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48"/>
        <c:crossesAt val="0"/>
        <c:crossBetween val="midCat"/>
      </c:valAx>
      <c:valAx>
        <c:axId val="552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450120"/>
        <c:axId val="62867698"/>
      </c:scatterChart>
      <c:valAx>
        <c:axId val="584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98"/>
        <c:crossesAt val="0"/>
        <c:crossBetween val="midCat"/>
      </c:valAx>
      <c:valAx>
        <c:axId val="6286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2679"/>
        <c:axId val="9914906"/>
      </c:lineChart>
      <c:catAx>
        <c:axId val="721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6"/>
        <c:crossesAt val="0"/>
        <c:auto val="1"/>
        <c:lblAlgn val="ctr"/>
        <c:lblOffset val="100"/>
        <c:noMultiLvlLbl val="0"/>
      </c:catAx>
      <c:valAx>
        <c:axId val="9914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61807"/>
        <c:axId val="26044299"/>
      </c:barChart>
      <c:catAx>
        <c:axId val="984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299"/>
        <c:crossesAt val="0"/>
        <c:auto val="1"/>
        <c:lblAlgn val="ctr"/>
        <c:lblOffset val="100"/>
        <c:noMultiLvlLbl val="0"/>
      </c:catAx>
      <c:valAx>
        <c:axId val="26044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28204"/>
        <c:axId val="94800232"/>
      </c:areaChart>
      <c:catAx>
        <c:axId val="519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232"/>
        <c:crossesAt val="0"/>
        <c:auto val="1"/>
        <c:lblAlgn val="ctr"/>
        <c:lblOffset val="100"/>
        <c:noMultiLvlLbl val="0"/>
      </c:catAx>
      <c:valAx>
        <c:axId val="9480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85404"/>
        <c:axId val="16952225"/>
      </c:barChart>
      <c:catAx>
        <c:axId val="60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25"/>
        <c:crossesAt val="0"/>
        <c:auto val="1"/>
        <c:lblAlgn val="ctr"/>
        <c:lblOffset val="100"/>
        <c:noMultiLvlLbl val="0"/>
      </c:catAx>
      <c:valAx>
        <c:axId val="169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2999"/>
        <c:axId val="75531326"/>
      </c:bubbleChart>
      <c:valAx>
        <c:axId val="57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326"/>
        <c:crossesAt val="0"/>
        <c:crossBetween val="midCat"/>
      </c:valAx>
      <c:valAx>
        <c:axId val="755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58980"/>
        <c:axId val="51063166"/>
      </c:bubbleChart>
      <c:valAx>
        <c:axId val="940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166"/>
        <c:crossesAt val="0"/>
        <c:crossBetween val="midCat"/>
      </c:valAx>
      <c:valAx>
        <c:axId val="510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98239"/>
        <c:axId val="19214170"/>
      </c:barChart>
      <c:catAx>
        <c:axId val="29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170"/>
        <c:crossesAt val="0"/>
        <c:auto val="1"/>
        <c:lblAlgn val="ctr"/>
        <c:lblOffset val="100"/>
        <c:noMultiLvlLbl val="0"/>
      </c:catAx>
      <c:valAx>
        <c:axId val="192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75590"/>
        <c:axId val="56710313"/>
      </c:barChart>
      <c:catAx>
        <c:axId val="2447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13"/>
        <c:crossesAt val="0"/>
        <c:auto val="1"/>
        <c:lblAlgn val="ctr"/>
        <c:lblOffset val="100"/>
        <c:noMultiLvlLbl val="0"/>
      </c:catAx>
      <c:valAx>
        <c:axId val="567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96649"/>
        <c:axId val="54094862"/>
      </c:barChart>
      <c:catAx>
        <c:axId val="922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62"/>
        <c:crossesAt val="0"/>
        <c:auto val="1"/>
        <c:lblAlgn val="ctr"/>
        <c:lblOffset val="100"/>
        <c:noMultiLvlLbl val="0"/>
      </c:catAx>
      <c:valAx>
        <c:axId val="540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