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7066523"/>
        <c:axId val="10375515"/>
      </c:scatterChart>
      <c:valAx>
        <c:axId val="3706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75515"/>
        <c:crossesAt val="0"/>
        <c:crossBetween val="midCat"/>
      </c:valAx>
      <c:valAx>
        <c:axId val="1037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6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9307878"/>
        <c:axId val="40367412"/>
      </c:barChart>
      <c:catAx>
        <c:axId val="49307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412"/>
        <c:crossesAt val="0"/>
        <c:auto val="1"/>
        <c:lblAlgn val="ctr"/>
        <c:lblOffset val="100"/>
        <c:noMultiLvlLbl val="0"/>
      </c:catAx>
      <c:valAx>
        <c:axId val="4036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7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951084"/>
        <c:axId val="30929217"/>
      </c:barChart>
      <c:catAx>
        <c:axId val="3795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217"/>
        <c:crossesAt val="0"/>
        <c:auto val="1"/>
        <c:lblAlgn val="ctr"/>
        <c:lblOffset val="100"/>
        <c:noMultiLvlLbl val="0"/>
      </c:catAx>
      <c:valAx>
        <c:axId val="3092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8429573"/>
        <c:axId val="18257039"/>
      </c:barChart>
      <c:catAx>
        <c:axId val="68429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7039"/>
        <c:crossesAt val="0"/>
        <c:auto val="1"/>
        <c:lblAlgn val="ctr"/>
        <c:lblOffset val="100"/>
        <c:noMultiLvlLbl val="0"/>
      </c:catAx>
      <c:valAx>
        <c:axId val="18257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5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9488223"/>
        <c:axId val="65532742"/>
      </c:areaChart>
      <c:catAx>
        <c:axId val="29488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2742"/>
        <c:crossesAt val="0"/>
        <c:auto val="1"/>
        <c:lblAlgn val="ctr"/>
        <c:lblOffset val="100"/>
        <c:noMultiLvlLbl val="0"/>
      </c:catAx>
      <c:valAx>
        <c:axId val="6553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8713431"/>
        <c:axId val="42880853"/>
      </c:areaChart>
      <c:catAx>
        <c:axId val="8871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0853"/>
        <c:crossesAt val="0"/>
        <c:auto val="1"/>
        <c:lblAlgn val="ctr"/>
        <c:lblOffset val="100"/>
        <c:noMultiLvlLbl val="0"/>
      </c:catAx>
      <c:valAx>
        <c:axId val="4288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3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5961553"/>
        <c:axId val="22595869"/>
      </c:areaChart>
      <c:catAx>
        <c:axId val="65961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5869"/>
        <c:crossesAt val="0"/>
        <c:auto val="1"/>
        <c:lblAlgn val="ctr"/>
        <c:lblOffset val="100"/>
        <c:noMultiLvlLbl val="0"/>
      </c:catAx>
      <c:valAx>
        <c:axId val="2259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15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61834"/>
        <c:axId val="11086578"/>
      </c:lineChart>
      <c:catAx>
        <c:axId val="27761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6578"/>
        <c:crossesAt val="0"/>
        <c:auto val="1"/>
        <c:lblAlgn val="ctr"/>
        <c:lblOffset val="100"/>
        <c:noMultiLvlLbl val="0"/>
      </c:catAx>
      <c:valAx>
        <c:axId val="1108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1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26710"/>
        <c:axId val="27597931"/>
      </c:lineChart>
      <c:catAx>
        <c:axId val="8162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931"/>
        <c:crossesAt val="0"/>
        <c:auto val="1"/>
        <c:lblAlgn val="ctr"/>
        <c:lblOffset val="100"/>
        <c:noMultiLvlLbl val="0"/>
      </c:catAx>
      <c:valAx>
        <c:axId val="2759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6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037521"/>
        <c:axId val="23913819"/>
      </c:lineChart>
      <c:catAx>
        <c:axId val="2103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3819"/>
        <c:crossesAt val="0"/>
        <c:auto val="1"/>
        <c:lblAlgn val="ctr"/>
        <c:lblOffset val="100"/>
        <c:noMultiLvlLbl val="0"/>
      </c:catAx>
      <c:valAx>
        <c:axId val="2391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6757960"/>
        <c:axId val="60517410"/>
      </c:scatterChart>
      <c:valAx>
        <c:axId val="2675796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7410"/>
        <c:crossesAt val="0"/>
        <c:crossBetween val="midCat"/>
      </c:valAx>
      <c:valAx>
        <c:axId val="60517410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79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053924"/>
        <c:axId val="50489174"/>
      </c:radarChart>
      <c:catAx>
        <c:axId val="8205392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89174"/>
        <c:crossesAt val="0"/>
        <c:auto val="1"/>
        <c:lblAlgn val="ctr"/>
        <c:lblOffset val="100"/>
        <c:noMultiLvlLbl val="0"/>
      </c:catAx>
      <c:valAx>
        <c:axId val="50489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392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0983083"/>
        <c:axId val="87055377"/>
      </c:radarChart>
      <c:catAx>
        <c:axId val="5098308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5377"/>
        <c:crossesAt val="0"/>
        <c:auto val="1"/>
        <c:lblAlgn val="ctr"/>
        <c:lblOffset val="100"/>
        <c:noMultiLvlLbl val="0"/>
      </c:catAx>
      <c:valAx>
        <c:axId val="8705537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308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0935338"/>
        <c:axId val="90453093"/>
      </c:radarChart>
      <c:catAx>
        <c:axId val="809353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3093"/>
        <c:crossesAt val="0"/>
        <c:auto val="1"/>
        <c:lblAlgn val="ctr"/>
        <c:lblOffset val="100"/>
        <c:noMultiLvlLbl val="0"/>
      </c:catAx>
      <c:valAx>
        <c:axId val="90453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53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58015"/>
        <c:axId val="44737032"/>
      </c:lineChart>
      <c:catAx>
        <c:axId val="84358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032"/>
        <c:crossesAt val="0"/>
        <c:auto val="1"/>
        <c:lblAlgn val="ctr"/>
        <c:lblOffset val="100"/>
        <c:noMultiLvlLbl val="0"/>
      </c:catAx>
      <c:valAx>
        <c:axId val="447370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01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8779661"/>
        <c:axId val="5595043"/>
      </c:bubbleChart>
      <c:valAx>
        <c:axId val="78779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43"/>
        <c:crossesAt val="0"/>
        <c:crossBetween val="midCat"/>
      </c:valAx>
      <c:valAx>
        <c:axId val="559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796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724679"/>
        <c:axId val="44923011"/>
      </c:lineChart>
      <c:catAx>
        <c:axId val="24724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011"/>
        <c:crossesAt val="0"/>
        <c:auto val="1"/>
        <c:lblAlgn val="ctr"/>
        <c:lblOffset val="100"/>
        <c:noMultiLvlLbl val="0"/>
      </c:catAx>
      <c:valAx>
        <c:axId val="449230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467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619140"/>
        <c:axId val="44923595"/>
      </c:lineChart>
      <c:catAx>
        <c:axId val="4261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3595"/>
        <c:crossesAt val="0"/>
        <c:auto val="1"/>
        <c:lblAlgn val="ctr"/>
        <c:lblOffset val="100"/>
        <c:noMultiLvlLbl val="0"/>
      </c:catAx>
      <c:valAx>
        <c:axId val="449235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914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58748"/>
        <c:axId val="59507790"/>
      </c:lineChart>
      <c:catAx>
        <c:axId val="53258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7790"/>
        <c:crossesAt val="0"/>
        <c:auto val="1"/>
        <c:lblAlgn val="ctr"/>
        <c:lblOffset val="100"/>
        <c:noMultiLvlLbl val="0"/>
      </c:catAx>
      <c:valAx>
        <c:axId val="5950779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8748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47759"/>
        <c:axId val="25267383"/>
      </c:lineChart>
      <c:catAx>
        <c:axId val="35647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7383"/>
        <c:crossesAt val="0"/>
        <c:auto val="1"/>
        <c:lblAlgn val="ctr"/>
        <c:lblOffset val="100"/>
        <c:noMultiLvlLbl val="0"/>
      </c:catAx>
      <c:valAx>
        <c:axId val="252673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77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83892"/>
        <c:axId val="5379585"/>
      </c:lineChart>
      <c:catAx>
        <c:axId val="9908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585"/>
        <c:crossesAt val="0"/>
        <c:auto val="1"/>
        <c:lblAlgn val="ctr"/>
        <c:lblOffset val="100"/>
        <c:noMultiLvlLbl val="0"/>
      </c:catAx>
      <c:valAx>
        <c:axId val="53795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38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81168"/>
        <c:axId val="95765237"/>
      </c:lineChart>
      <c:catAx>
        <c:axId val="91081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5237"/>
        <c:crossesAt val="0"/>
        <c:auto val="1"/>
        <c:lblAlgn val="ctr"/>
        <c:lblOffset val="100"/>
        <c:noMultiLvlLbl val="0"/>
      </c:catAx>
      <c:valAx>
        <c:axId val="957652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11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09197"/>
        <c:axId val="41993555"/>
      </c:lineChart>
      <c:catAx>
        <c:axId val="10109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555"/>
        <c:crossesAt val="0"/>
        <c:auto val="1"/>
        <c:lblAlgn val="ctr"/>
        <c:lblOffset val="100"/>
        <c:noMultiLvlLbl val="0"/>
      </c:catAx>
      <c:valAx>
        <c:axId val="419935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19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99947"/>
        <c:axId val="73151588"/>
      </c:lineChart>
      <c:catAx>
        <c:axId val="24999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1588"/>
        <c:crossesAt val="0"/>
        <c:auto val="1"/>
        <c:lblAlgn val="ctr"/>
        <c:lblOffset val="100"/>
        <c:noMultiLvlLbl val="0"/>
      </c:catAx>
      <c:valAx>
        <c:axId val="731515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99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2171184"/>
        <c:axId val="70362415"/>
      </c:barChart>
      <c:catAx>
        <c:axId val="72171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415"/>
        <c:auto val="1"/>
        <c:lblAlgn val="ctr"/>
        <c:lblOffset val="100"/>
        <c:noMultiLvlLbl val="0"/>
      </c:catAx>
      <c:valAx>
        <c:axId val="703624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1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636697"/>
        <c:axId val="71712547"/>
      </c:bubbleChart>
      <c:valAx>
        <c:axId val="3363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2547"/>
        <c:crossesAt val="0"/>
        <c:crossBetween val="midCat"/>
      </c:valAx>
      <c:valAx>
        <c:axId val="7171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6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548886"/>
        <c:axId val="31174524"/>
      </c:areaChart>
      <c:catAx>
        <c:axId val="454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524"/>
        <c:auto val="1"/>
        <c:lblAlgn val="ctr"/>
        <c:lblOffset val="100"/>
        <c:noMultiLvlLbl val="0"/>
      </c:catAx>
      <c:valAx>
        <c:axId val="311745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88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9962580"/>
        <c:axId val="35733307"/>
      </c:radarChart>
      <c:catAx>
        <c:axId val="89962580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33307"/>
        <c:auto val="1"/>
        <c:lblAlgn val="ctr"/>
        <c:lblOffset val="100"/>
        <c:noMultiLvlLbl val="0"/>
      </c:catAx>
      <c:valAx>
        <c:axId val="357333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25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573569"/>
        <c:axId val="86043636"/>
      </c:lineChart>
      <c:catAx>
        <c:axId val="2857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3636"/>
        <c:auto val="1"/>
        <c:lblAlgn val="ctr"/>
        <c:lblOffset val="100"/>
        <c:noMultiLvlLbl val="0"/>
      </c:catAx>
      <c:valAx>
        <c:axId val="860436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35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3523484"/>
        <c:axId val="88109007"/>
      </c:bubbleChart>
      <c:valAx>
        <c:axId val="73523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9007"/>
        <c:crossesAt val="0"/>
        <c:crossBetween val="midCat"/>
      </c:valAx>
      <c:valAx>
        <c:axId val="88109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7488595"/>
        <c:axId val="97334728"/>
      </c:scatterChart>
      <c:valAx>
        <c:axId val="67488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4728"/>
        <c:crossesAt val="0"/>
        <c:crossBetween val="midCat"/>
      </c:valAx>
      <c:valAx>
        <c:axId val="97334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85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36959"/>
        <c:axId val="91855337"/>
      </c:lineChart>
      <c:catAx>
        <c:axId val="75136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5337"/>
        <c:crossesAt val="0"/>
        <c:auto val="1"/>
        <c:lblAlgn val="ctr"/>
        <c:lblOffset val="100"/>
        <c:noMultiLvlLbl val="0"/>
      </c:catAx>
      <c:valAx>
        <c:axId val="9185533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695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97916"/>
        <c:axId val="88103819"/>
      </c:barChart>
      <c:catAx>
        <c:axId val="779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819"/>
        <c:crossesAt val="0"/>
        <c:auto val="1"/>
        <c:lblAlgn val="ctr"/>
        <c:lblOffset val="100"/>
        <c:noMultiLvlLbl val="0"/>
      </c:catAx>
      <c:valAx>
        <c:axId val="881038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9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9984464"/>
        <c:axId val="15985168"/>
      </c:areaChart>
      <c:catAx>
        <c:axId val="89984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5168"/>
        <c:crossesAt val="0"/>
        <c:auto val="1"/>
        <c:lblAlgn val="ctr"/>
        <c:lblOffset val="100"/>
        <c:noMultiLvlLbl val="0"/>
      </c:catAx>
      <c:valAx>
        <c:axId val="159851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44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3970324"/>
        <c:axId val="49317949"/>
      </c:barChart>
      <c:catAx>
        <c:axId val="7397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7949"/>
        <c:crossesAt val="0"/>
        <c:auto val="1"/>
        <c:lblAlgn val="ctr"/>
        <c:lblOffset val="100"/>
        <c:noMultiLvlLbl val="0"/>
      </c:catAx>
      <c:valAx>
        <c:axId val="49317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0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708259"/>
        <c:axId val="9234990"/>
      </c:bubbleChart>
      <c:valAx>
        <c:axId val="3370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4990"/>
        <c:crossesAt val="0"/>
        <c:crossBetween val="midCat"/>
      </c:valAx>
      <c:valAx>
        <c:axId val="923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8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848304"/>
        <c:axId val="88181284"/>
      </c:bubbleChart>
      <c:valAx>
        <c:axId val="63848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1284"/>
        <c:crossesAt val="0"/>
        <c:crossBetween val="midCat"/>
      </c:valAx>
      <c:valAx>
        <c:axId val="8818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8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9148952"/>
        <c:axId val="55496884"/>
      </c:barChart>
      <c:catAx>
        <c:axId val="19148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884"/>
        <c:crossesAt val="0"/>
        <c:auto val="1"/>
        <c:lblAlgn val="ctr"/>
        <c:lblOffset val="100"/>
        <c:noMultiLvlLbl val="0"/>
      </c:catAx>
      <c:valAx>
        <c:axId val="5549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8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884080"/>
        <c:axId val="1980253"/>
      </c:barChart>
      <c:catAx>
        <c:axId val="258840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253"/>
        <c:crossesAt val="0"/>
        <c:auto val="1"/>
        <c:lblAlgn val="ctr"/>
        <c:lblOffset val="100"/>
        <c:noMultiLvlLbl val="0"/>
      </c:catAx>
      <c:valAx>
        <c:axId val="198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6087343"/>
        <c:axId val="37988685"/>
      </c:barChart>
      <c:catAx>
        <c:axId val="46087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8685"/>
        <c:crossesAt val="0"/>
        <c:auto val="1"/>
        <c:lblAlgn val="ctr"/>
        <c:lblOffset val="100"/>
        <c:noMultiLvlLbl val="0"/>
      </c:catAx>
      <c:valAx>
        <c:axId val="37988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