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881415"/>
        <c:axId val="25949157"/>
      </c:scatterChart>
      <c:valAx>
        <c:axId val="488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57"/>
        <c:crossesAt val="0"/>
        <c:crossBetween val="midCat"/>
      </c:valAx>
      <c:valAx>
        <c:axId val="259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875725"/>
        <c:axId val="80234410"/>
      </c:barChart>
      <c:catAx>
        <c:axId val="9087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410"/>
        <c:crossesAt val="0"/>
        <c:auto val="1"/>
        <c:lblAlgn val="ctr"/>
        <c:lblOffset val="100"/>
        <c:noMultiLvlLbl val="0"/>
      </c:catAx>
      <c:valAx>
        <c:axId val="802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29003"/>
        <c:axId val="57407111"/>
      </c:barChart>
      <c:catAx>
        <c:axId val="110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111"/>
        <c:crossesAt val="0"/>
        <c:auto val="1"/>
        <c:lblAlgn val="ctr"/>
        <c:lblOffset val="100"/>
        <c:noMultiLvlLbl val="0"/>
      </c:catAx>
      <c:valAx>
        <c:axId val="574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80652"/>
        <c:axId val="6923659"/>
      </c:barChart>
      <c:catAx>
        <c:axId val="6768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9"/>
        <c:crossesAt val="0"/>
        <c:auto val="1"/>
        <c:lblAlgn val="ctr"/>
        <c:lblOffset val="100"/>
        <c:noMultiLvlLbl val="0"/>
      </c:catAx>
      <c:valAx>
        <c:axId val="69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605929"/>
        <c:axId val="77483779"/>
      </c:areaChart>
      <c:catAx>
        <c:axId val="1960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779"/>
        <c:crossesAt val="0"/>
        <c:auto val="1"/>
        <c:lblAlgn val="ctr"/>
        <c:lblOffset val="100"/>
        <c:noMultiLvlLbl val="0"/>
      </c:catAx>
      <c:valAx>
        <c:axId val="774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21054"/>
        <c:axId val="34487396"/>
      </c:areaChart>
      <c:catAx>
        <c:axId val="1662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396"/>
        <c:crossesAt val="0"/>
        <c:auto val="1"/>
        <c:lblAlgn val="ctr"/>
        <c:lblOffset val="100"/>
        <c:noMultiLvlLbl val="0"/>
      </c:catAx>
      <c:valAx>
        <c:axId val="344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622436"/>
        <c:axId val="93794595"/>
      </c:areaChart>
      <c:catAx>
        <c:axId val="4362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95"/>
        <c:crossesAt val="0"/>
        <c:auto val="1"/>
        <c:lblAlgn val="ctr"/>
        <c:lblOffset val="100"/>
        <c:noMultiLvlLbl val="0"/>
      </c:catAx>
      <c:valAx>
        <c:axId val="937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8097"/>
        <c:axId val="34700128"/>
      </c:lineChart>
      <c:catAx>
        <c:axId val="5733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128"/>
        <c:crossesAt val="0"/>
        <c:auto val="1"/>
        <c:lblAlgn val="ctr"/>
        <c:lblOffset val="100"/>
        <c:noMultiLvlLbl val="0"/>
      </c:catAx>
      <c:valAx>
        <c:axId val="347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8126"/>
        <c:axId val="85038444"/>
      </c:lineChart>
      <c:catAx>
        <c:axId val="784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444"/>
        <c:crossesAt val="0"/>
        <c:auto val="1"/>
        <c:lblAlgn val="ctr"/>
        <c:lblOffset val="100"/>
        <c:noMultiLvlLbl val="0"/>
      </c:catAx>
      <c:valAx>
        <c:axId val="850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7386"/>
        <c:axId val="20803653"/>
      </c:lineChart>
      <c:catAx>
        <c:axId val="558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653"/>
        <c:crossesAt val="0"/>
        <c:auto val="1"/>
        <c:lblAlgn val="ctr"/>
        <c:lblOffset val="100"/>
        <c:noMultiLvlLbl val="0"/>
      </c:catAx>
      <c:valAx>
        <c:axId val="208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79936"/>
        <c:axId val="21824684"/>
      </c:scatterChart>
      <c:valAx>
        <c:axId val="173799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684"/>
        <c:crossesAt val="0"/>
        <c:crossBetween val="midCat"/>
      </c:valAx>
      <c:valAx>
        <c:axId val="218246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24662"/>
        <c:axId val="58967809"/>
      </c:radarChart>
      <c:catAx>
        <c:axId val="39624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09"/>
        <c:crossesAt val="0"/>
        <c:auto val="1"/>
        <c:lblAlgn val="ctr"/>
        <c:lblOffset val="100"/>
        <c:noMultiLvlLbl val="0"/>
      </c:catAx>
      <c:valAx>
        <c:axId val="58967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42252"/>
        <c:axId val="12713907"/>
      </c:radarChart>
      <c:catAx>
        <c:axId val="86042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907"/>
        <c:crossesAt val="0"/>
        <c:auto val="1"/>
        <c:lblAlgn val="ctr"/>
        <c:lblOffset val="100"/>
        <c:noMultiLvlLbl val="0"/>
      </c:catAx>
      <c:valAx>
        <c:axId val="1271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62099"/>
        <c:axId val="50677540"/>
      </c:radarChart>
      <c:catAx>
        <c:axId val="68862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540"/>
        <c:crossesAt val="0"/>
        <c:auto val="1"/>
        <c:lblAlgn val="ctr"/>
        <c:lblOffset val="100"/>
        <c:noMultiLvlLbl val="0"/>
      </c:catAx>
      <c:valAx>
        <c:axId val="50677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9802"/>
        <c:axId val="30549654"/>
      </c:lineChart>
      <c:catAx>
        <c:axId val="292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654"/>
        <c:crossesAt val="0"/>
        <c:auto val="1"/>
        <c:lblAlgn val="ctr"/>
        <c:lblOffset val="100"/>
        <c:noMultiLvlLbl val="0"/>
      </c:catAx>
      <c:valAx>
        <c:axId val="3054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38459"/>
        <c:axId val="9669777"/>
      </c:bubbleChart>
      <c:valAx>
        <c:axId val="976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7"/>
        <c:crossesAt val="0"/>
        <c:crossBetween val="midCat"/>
      </c:valAx>
      <c:valAx>
        <c:axId val="96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390"/>
        <c:axId val="63802339"/>
      </c:lineChart>
      <c:catAx>
        <c:axId val="69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339"/>
        <c:crossesAt val="0"/>
        <c:auto val="1"/>
        <c:lblAlgn val="ctr"/>
        <c:lblOffset val="100"/>
        <c:noMultiLvlLbl val="0"/>
      </c:catAx>
      <c:valAx>
        <c:axId val="63802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099"/>
        <c:axId val="33846354"/>
      </c:lineChart>
      <c:catAx>
        <c:axId val="71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354"/>
        <c:crossesAt val="0"/>
        <c:auto val="1"/>
        <c:lblAlgn val="ctr"/>
        <c:lblOffset val="100"/>
        <c:noMultiLvlLbl val="0"/>
      </c:catAx>
      <c:valAx>
        <c:axId val="33846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6382"/>
        <c:axId val="64300568"/>
      </c:lineChart>
      <c:catAx>
        <c:axId val="4773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68"/>
        <c:crossesAt val="0"/>
        <c:auto val="1"/>
        <c:lblAlgn val="ctr"/>
        <c:lblOffset val="100"/>
        <c:noMultiLvlLbl val="0"/>
      </c:catAx>
      <c:valAx>
        <c:axId val="643005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3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8540"/>
        <c:axId val="59938074"/>
      </c:lineChart>
      <c:catAx>
        <c:axId val="675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074"/>
        <c:crossesAt val="0"/>
        <c:auto val="1"/>
        <c:lblAlgn val="ctr"/>
        <c:lblOffset val="100"/>
        <c:noMultiLvlLbl val="0"/>
      </c:catAx>
      <c:valAx>
        <c:axId val="5993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7351"/>
        <c:axId val="23786821"/>
      </c:lineChart>
      <c:catAx>
        <c:axId val="781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21"/>
        <c:crossesAt val="0"/>
        <c:auto val="1"/>
        <c:lblAlgn val="ctr"/>
        <c:lblOffset val="100"/>
        <c:noMultiLvlLbl val="0"/>
      </c:catAx>
      <c:valAx>
        <c:axId val="2378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0712"/>
        <c:axId val="32298066"/>
      </c:lineChart>
      <c:catAx>
        <c:axId val="771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066"/>
        <c:crossesAt val="0"/>
        <c:auto val="1"/>
        <c:lblAlgn val="ctr"/>
        <c:lblOffset val="100"/>
        <c:noMultiLvlLbl val="0"/>
      </c:catAx>
      <c:valAx>
        <c:axId val="3229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3481"/>
        <c:axId val="76640234"/>
      </c:lineChart>
      <c:catAx>
        <c:axId val="599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234"/>
        <c:crossesAt val="0"/>
        <c:auto val="1"/>
        <c:lblAlgn val="ctr"/>
        <c:lblOffset val="100"/>
        <c:noMultiLvlLbl val="0"/>
      </c:catAx>
      <c:valAx>
        <c:axId val="76640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4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7069"/>
        <c:axId val="43168842"/>
      </c:lineChart>
      <c:catAx>
        <c:axId val="5336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842"/>
        <c:crossesAt val="0"/>
        <c:auto val="1"/>
        <c:lblAlgn val="ctr"/>
        <c:lblOffset val="100"/>
        <c:noMultiLvlLbl val="0"/>
      </c:catAx>
      <c:valAx>
        <c:axId val="4316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0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02981"/>
        <c:axId val="94821880"/>
      </c:barChart>
      <c:catAx>
        <c:axId val="909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880"/>
        <c:auto val="1"/>
        <c:lblAlgn val="ctr"/>
        <c:lblOffset val="100"/>
        <c:noMultiLvlLbl val="0"/>
      </c:catAx>
      <c:valAx>
        <c:axId val="94821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694096"/>
        <c:axId val="41495413"/>
      </c:bubbleChart>
      <c:valAx>
        <c:axId val="526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413"/>
        <c:crossesAt val="0"/>
        <c:crossBetween val="midCat"/>
      </c:valAx>
      <c:valAx>
        <c:axId val="414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943946"/>
        <c:axId val="1060904"/>
      </c:areaChart>
      <c:catAx>
        <c:axId val="509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04"/>
        <c:auto val="1"/>
        <c:lblAlgn val="ctr"/>
        <c:lblOffset val="100"/>
        <c:noMultiLvlLbl val="0"/>
      </c:catAx>
      <c:valAx>
        <c:axId val="106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566433"/>
        <c:axId val="77781735"/>
      </c:radarChart>
      <c:catAx>
        <c:axId val="635664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1735"/>
        <c:auto val="1"/>
        <c:lblAlgn val="ctr"/>
        <c:lblOffset val="100"/>
        <c:noMultiLvlLbl val="0"/>
      </c:catAx>
      <c:valAx>
        <c:axId val="7778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5030"/>
        <c:axId val="41286631"/>
      </c:lineChart>
      <c:catAx>
        <c:axId val="1395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631"/>
        <c:auto val="1"/>
        <c:lblAlgn val="ctr"/>
        <c:lblOffset val="100"/>
        <c:noMultiLvlLbl val="0"/>
      </c:catAx>
      <c:valAx>
        <c:axId val="41286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04621"/>
        <c:axId val="89477338"/>
      </c:bubbleChart>
      <c:valAx>
        <c:axId val="86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38"/>
        <c:crossesAt val="0"/>
        <c:crossBetween val="midCat"/>
      </c:valAx>
      <c:valAx>
        <c:axId val="894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372352"/>
        <c:axId val="90446863"/>
      </c:scatterChart>
      <c:valAx>
        <c:axId val="9837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863"/>
        <c:crossesAt val="0"/>
        <c:crossBetween val="midCat"/>
      </c:valAx>
      <c:valAx>
        <c:axId val="9044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772"/>
        <c:axId val="91400882"/>
      </c:lineChart>
      <c:catAx>
        <c:axId val="9643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882"/>
        <c:crossesAt val="0"/>
        <c:auto val="1"/>
        <c:lblAlgn val="ctr"/>
        <c:lblOffset val="100"/>
        <c:noMultiLvlLbl val="0"/>
      </c:catAx>
      <c:valAx>
        <c:axId val="91400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20552"/>
        <c:axId val="38156151"/>
      </c:barChart>
      <c:catAx>
        <c:axId val="872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51"/>
        <c:crossesAt val="0"/>
        <c:auto val="1"/>
        <c:lblAlgn val="ctr"/>
        <c:lblOffset val="100"/>
        <c:noMultiLvlLbl val="0"/>
      </c:catAx>
      <c:valAx>
        <c:axId val="38156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039704"/>
        <c:axId val="72042462"/>
      </c:areaChart>
      <c:catAx>
        <c:axId val="390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462"/>
        <c:crossesAt val="0"/>
        <c:auto val="1"/>
        <c:lblAlgn val="ctr"/>
        <c:lblOffset val="100"/>
        <c:noMultiLvlLbl val="0"/>
      </c:catAx>
      <c:valAx>
        <c:axId val="7204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27569"/>
        <c:axId val="64515112"/>
      </c:barChart>
      <c:catAx>
        <c:axId val="900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12"/>
        <c:crossesAt val="0"/>
        <c:auto val="1"/>
        <c:lblAlgn val="ctr"/>
        <c:lblOffset val="100"/>
        <c:noMultiLvlLbl val="0"/>
      </c:catAx>
      <c:valAx>
        <c:axId val="645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52985"/>
        <c:axId val="62913503"/>
      </c:bubbleChart>
      <c:valAx>
        <c:axId val="3975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503"/>
        <c:crossesAt val="0"/>
        <c:crossBetween val="midCat"/>
      </c:valAx>
      <c:valAx>
        <c:axId val="629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49608"/>
        <c:axId val="46869911"/>
      </c:bubbleChart>
      <c:valAx>
        <c:axId val="8764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911"/>
        <c:crossesAt val="0"/>
        <c:crossBetween val="midCat"/>
      </c:valAx>
      <c:valAx>
        <c:axId val="468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86889"/>
        <c:axId val="50389855"/>
      </c:barChart>
      <c:catAx>
        <c:axId val="174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55"/>
        <c:crossesAt val="0"/>
        <c:auto val="1"/>
        <c:lblAlgn val="ctr"/>
        <c:lblOffset val="100"/>
        <c:noMultiLvlLbl val="0"/>
      </c:catAx>
      <c:valAx>
        <c:axId val="503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15113"/>
        <c:axId val="23456703"/>
      </c:barChart>
      <c:catAx>
        <c:axId val="18815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703"/>
        <c:crossesAt val="0"/>
        <c:auto val="1"/>
        <c:lblAlgn val="ctr"/>
        <c:lblOffset val="100"/>
        <c:noMultiLvlLbl val="0"/>
      </c:catAx>
      <c:valAx>
        <c:axId val="2345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23681"/>
        <c:axId val="59439355"/>
      </c:barChart>
      <c:catAx>
        <c:axId val="397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355"/>
        <c:crossesAt val="0"/>
        <c:auto val="1"/>
        <c:lblAlgn val="ctr"/>
        <c:lblOffset val="100"/>
        <c:noMultiLvlLbl val="0"/>
      </c:catAx>
      <c:valAx>
        <c:axId val="594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