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10765"/>
        <c:axId val="31527878"/>
      </c:barChart>
      <c:catAx>
        <c:axId val="1851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878"/>
        <c:auto val="1"/>
        <c:lblAlgn val="ctr"/>
        <c:lblOffset val="100"/>
        <c:noMultiLvlLbl val="0"/>
      </c:catAx>
      <c:valAx>
        <c:axId val="315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05282"/>
        <c:axId val="38077485"/>
      </c:barChart>
      <c:catAx>
        <c:axId val="4890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485"/>
        <c:auto val="1"/>
        <c:lblAlgn val="ctr"/>
        <c:lblOffset val="100"/>
        <c:noMultiLvlLbl val="0"/>
      </c:catAx>
      <c:valAx>
        <c:axId val="380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32924"/>
        <c:axId val="22869345"/>
      </c:barChart>
      <c:catAx>
        <c:axId val="2813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345"/>
        <c:auto val="1"/>
        <c:lblAlgn val="ctr"/>
        <c:lblOffset val="100"/>
        <c:noMultiLvlLbl val="0"/>
      </c:catAx>
      <c:valAx>
        <c:axId val="228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03159"/>
        <c:axId val="38107517"/>
      </c:barChart>
      <c:catAx>
        <c:axId val="325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517"/>
        <c:auto val="1"/>
        <c:lblAlgn val="ctr"/>
        <c:lblOffset val="100"/>
        <c:noMultiLvlLbl val="0"/>
      </c:catAx>
      <c:valAx>
        <c:axId val="381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09854"/>
        <c:axId val="51455954"/>
      </c:barChart>
      <c:catAx>
        <c:axId val="1620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954"/>
        <c:auto val="1"/>
        <c:lblAlgn val="ctr"/>
        <c:lblOffset val="100"/>
        <c:noMultiLvlLbl val="0"/>
      </c:catAx>
      <c:valAx>
        <c:axId val="514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50803"/>
        <c:axId val="14330837"/>
      </c:barChart>
      <c:catAx>
        <c:axId val="1185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837"/>
        <c:auto val="1"/>
        <c:lblAlgn val="ctr"/>
        <c:lblOffset val="100"/>
        <c:noMultiLvlLbl val="0"/>
      </c:catAx>
      <c:valAx>
        <c:axId val="143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77616"/>
        <c:axId val="80182793"/>
      </c:barChart>
      <c:catAx>
        <c:axId val="333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793"/>
        <c:auto val="1"/>
        <c:lblAlgn val="ctr"/>
        <c:lblOffset val="100"/>
        <c:noMultiLvlLbl val="0"/>
      </c:catAx>
      <c:valAx>
        <c:axId val="8018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25817"/>
        <c:axId val="36759428"/>
      </c:barChart>
      <c:catAx>
        <c:axId val="218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428"/>
        <c:auto val="1"/>
        <c:lblAlgn val="ctr"/>
        <c:lblOffset val="100"/>
        <c:noMultiLvlLbl val="0"/>
      </c:catAx>
      <c:valAx>
        <c:axId val="367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49789"/>
        <c:axId val="50977255"/>
      </c:barChart>
      <c:catAx>
        <c:axId val="9684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255"/>
        <c:auto val="1"/>
        <c:lblAlgn val="ctr"/>
        <c:lblOffset val="100"/>
        <c:noMultiLvlLbl val="0"/>
      </c:catAx>
      <c:valAx>
        <c:axId val="509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93334"/>
        <c:axId val="41851396"/>
      </c:barChart>
      <c:catAx>
        <c:axId val="5989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396"/>
        <c:auto val="1"/>
        <c:lblAlgn val="ctr"/>
        <c:lblOffset val="100"/>
        <c:noMultiLvlLbl val="0"/>
      </c:catAx>
      <c:valAx>
        <c:axId val="418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44853"/>
        <c:axId val="86256955"/>
      </c:barChart>
      <c:catAx>
        <c:axId val="906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955"/>
        <c:auto val="1"/>
        <c:lblAlgn val="ctr"/>
        <c:lblOffset val="100"/>
        <c:noMultiLvlLbl val="0"/>
      </c:catAx>
      <c:valAx>
        <c:axId val="862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2437"/>
        <c:axId val="63950834"/>
      </c:barChart>
      <c:catAx>
        <c:axId val="5061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834"/>
        <c:auto val="1"/>
        <c:lblAlgn val="ctr"/>
        <c:lblOffset val="100"/>
        <c:noMultiLvlLbl val="0"/>
      </c:catAx>
      <c:valAx>
        <c:axId val="639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27489"/>
        <c:axId val="65886679"/>
      </c:barChart>
      <c:catAx>
        <c:axId val="3212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679"/>
        <c:auto val="1"/>
        <c:lblAlgn val="ctr"/>
        <c:lblOffset val="100"/>
        <c:noMultiLvlLbl val="0"/>
      </c:catAx>
      <c:valAx>
        <c:axId val="658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7818"/>
        <c:axId val="29137957"/>
      </c:barChart>
      <c:catAx>
        <c:axId val="660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957"/>
        <c:auto val="1"/>
        <c:lblAlgn val="ctr"/>
        <c:lblOffset val="100"/>
        <c:noMultiLvlLbl val="0"/>
      </c:catAx>
      <c:valAx>
        <c:axId val="2913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13122"/>
        <c:axId val="54104239"/>
      </c:barChart>
      <c:catAx>
        <c:axId val="6631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239"/>
        <c:auto val="1"/>
        <c:lblAlgn val="ctr"/>
        <c:lblOffset val="100"/>
        <c:noMultiLvlLbl val="0"/>
      </c:catAx>
      <c:valAx>
        <c:axId val="541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83300"/>
        <c:axId val="396803"/>
      </c:barChart>
      <c:catAx>
        <c:axId val="8268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3"/>
        <c:auto val="1"/>
        <c:lblAlgn val="ctr"/>
        <c:lblOffset val="100"/>
        <c:noMultiLvlLbl val="0"/>
      </c:catAx>
      <c:valAx>
        <c:axId val="3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35536"/>
        <c:axId val="36578150"/>
      </c:barChart>
      <c:catAx>
        <c:axId val="613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150"/>
        <c:auto val="1"/>
        <c:lblAlgn val="ctr"/>
        <c:lblOffset val="100"/>
        <c:noMultiLvlLbl val="0"/>
      </c:catAx>
      <c:valAx>
        <c:axId val="365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1396"/>
        <c:axId val="1255326"/>
      </c:barChart>
      <c:catAx>
        <c:axId val="306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26"/>
        <c:auto val="1"/>
        <c:lblAlgn val="ctr"/>
        <c:lblOffset val="100"/>
        <c:noMultiLvlLbl val="0"/>
      </c:catAx>
      <c:valAx>
        <c:axId val="12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