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5494"/>
        <c:axId val="90814606"/>
      </c:scatterChart>
      <c:valAx>
        <c:axId val="9694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606"/>
        <c:crossesAt val="0"/>
        <c:crossBetween val="midCat"/>
      </c:valAx>
      <c:valAx>
        <c:axId val="9081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80420"/>
        <c:axId val="48706058"/>
      </c:scatterChart>
      <c:valAx>
        <c:axId val="9708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058"/>
        <c:crossesAt val="0"/>
        <c:crossBetween val="midCat"/>
      </c:valAx>
      <c:valAx>
        <c:axId val="4870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03169"/>
        <c:axId val="85943667"/>
      </c:scatterChart>
      <c:valAx>
        <c:axId val="9720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667"/>
        <c:crossesAt val="0"/>
        <c:crossBetween val="midCat"/>
      </c:valAx>
      <c:valAx>
        <c:axId val="8594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4786"/>
        <c:axId val="52454858"/>
      </c:scatterChart>
      <c:valAx>
        <c:axId val="9176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858"/>
        <c:crossesAt val="0"/>
        <c:crossBetween val="midCat"/>
      </c:valAx>
      <c:valAx>
        <c:axId val="5245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