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42690"/>
        <c:axId val="3625470"/>
      </c:scatterChart>
      <c:valAx>
        <c:axId val="4254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70"/>
        <c:crossesAt val="0"/>
        <c:crossBetween val="midCat"/>
      </c:valAx>
      <c:valAx>
        <c:axId val="362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45146"/>
        <c:axId val="98412779"/>
      </c:scatterChart>
      <c:valAx>
        <c:axId val="6994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79"/>
        <c:crossesAt val="0"/>
        <c:crossBetween val="midCat"/>
      </c:valAx>
      <c:valAx>
        <c:axId val="9841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55911"/>
        <c:axId val="20088163"/>
      </c:scatterChart>
      <c:valAx>
        <c:axId val="2885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163"/>
        <c:crossesAt val="0"/>
        <c:crossBetween val="midCat"/>
      </c:valAx>
      <c:valAx>
        <c:axId val="2008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32198"/>
        <c:axId val="45831953"/>
      </c:scatterChart>
      <c:valAx>
        <c:axId val="1183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953"/>
        <c:crossesAt val="0"/>
        <c:crossBetween val="midCat"/>
      </c:valAx>
      <c:valAx>
        <c:axId val="4583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