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97695"/>
        <c:axId val="63155534"/>
      </c:barChart>
      <c:catAx>
        <c:axId val="6829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534"/>
        <c:auto val="1"/>
        <c:lblAlgn val="ctr"/>
        <c:lblOffset val="100"/>
        <c:noMultiLvlLbl val="0"/>
      </c:catAx>
      <c:valAx>
        <c:axId val="6315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02896"/>
        <c:axId val="4465435"/>
      </c:barChart>
      <c:catAx>
        <c:axId val="5900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35"/>
        <c:auto val="1"/>
        <c:lblAlgn val="ctr"/>
        <c:lblOffset val="100"/>
        <c:noMultiLvlLbl val="0"/>
      </c:catAx>
      <c:valAx>
        <c:axId val="446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59071"/>
        <c:axId val="32847407"/>
      </c:barChart>
      <c:catAx>
        <c:axId val="9265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407"/>
        <c:auto val="1"/>
        <c:lblAlgn val="ctr"/>
        <c:lblOffset val="100"/>
        <c:noMultiLvlLbl val="0"/>
      </c:catAx>
      <c:valAx>
        <c:axId val="3284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54815"/>
        <c:axId val="13670401"/>
      </c:barChart>
      <c:catAx>
        <c:axId val="4515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401"/>
        <c:auto val="1"/>
        <c:lblAlgn val="ctr"/>
        <c:lblOffset val="100"/>
        <c:noMultiLvlLbl val="0"/>
      </c:catAx>
      <c:valAx>
        <c:axId val="1367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70501"/>
        <c:axId val="9755729"/>
      </c:barChart>
      <c:catAx>
        <c:axId val="6507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29"/>
        <c:auto val="1"/>
        <c:lblAlgn val="ctr"/>
        <c:lblOffset val="100"/>
        <c:noMultiLvlLbl val="0"/>
      </c:catAx>
      <c:valAx>
        <c:axId val="975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76763"/>
        <c:axId val="26146485"/>
      </c:barChart>
      <c:catAx>
        <c:axId val="4607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485"/>
        <c:auto val="1"/>
        <c:lblAlgn val="ctr"/>
        <c:lblOffset val="100"/>
        <c:noMultiLvlLbl val="0"/>
      </c:catAx>
      <c:valAx>
        <c:axId val="2614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02690"/>
        <c:axId val="312322"/>
      </c:barChart>
      <c:catAx>
        <c:axId val="7040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2"/>
        <c:auto val="1"/>
        <c:lblAlgn val="ctr"/>
        <c:lblOffset val="100"/>
        <c:noMultiLvlLbl val="0"/>
      </c:catAx>
      <c:valAx>
        <c:axId val="31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42978"/>
        <c:axId val="46005457"/>
      </c:barChart>
      <c:catAx>
        <c:axId val="8144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457"/>
        <c:auto val="1"/>
        <c:lblAlgn val="ctr"/>
        <c:lblOffset val="100"/>
        <c:noMultiLvlLbl val="0"/>
      </c:catAx>
      <c:valAx>
        <c:axId val="4600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20165"/>
        <c:axId val="25006526"/>
      </c:barChart>
      <c:catAx>
        <c:axId val="8692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526"/>
        <c:auto val="1"/>
        <c:lblAlgn val="ctr"/>
        <c:lblOffset val="100"/>
        <c:noMultiLvlLbl val="0"/>
      </c:catAx>
      <c:valAx>
        <c:axId val="250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18618"/>
        <c:axId val="80843585"/>
      </c:barChart>
      <c:catAx>
        <c:axId val="1331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585"/>
        <c:auto val="1"/>
        <c:lblAlgn val="ctr"/>
        <c:lblOffset val="100"/>
        <c:noMultiLvlLbl val="0"/>
      </c:catAx>
      <c:valAx>
        <c:axId val="808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07625"/>
        <c:axId val="86890927"/>
      </c:barChart>
      <c:catAx>
        <c:axId val="2040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927"/>
        <c:auto val="1"/>
        <c:lblAlgn val="ctr"/>
        <c:lblOffset val="100"/>
        <c:noMultiLvlLbl val="0"/>
      </c:catAx>
      <c:valAx>
        <c:axId val="8689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35001"/>
        <c:axId val="129337"/>
      </c:barChart>
      <c:catAx>
        <c:axId val="8623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7"/>
        <c:auto val="1"/>
        <c:lblAlgn val="ctr"/>
        <c:lblOffset val="100"/>
        <c:noMultiLvlLbl val="0"/>
      </c:catAx>
      <c:valAx>
        <c:axId val="12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983"/>
        <c:axId val="18613456"/>
      </c:barChart>
      <c:catAx>
        <c:axId val="17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456"/>
        <c:auto val="1"/>
        <c:lblAlgn val="ctr"/>
        <c:lblOffset val="100"/>
        <c:noMultiLvlLbl val="0"/>
      </c:catAx>
      <c:valAx>
        <c:axId val="1861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93620"/>
        <c:axId val="97737886"/>
      </c:barChart>
      <c:catAx>
        <c:axId val="9099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886"/>
        <c:auto val="1"/>
        <c:lblAlgn val="ctr"/>
        <c:lblOffset val="100"/>
        <c:noMultiLvlLbl val="0"/>
      </c:catAx>
      <c:valAx>
        <c:axId val="9773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89103"/>
        <c:axId val="34109286"/>
      </c:barChart>
      <c:catAx>
        <c:axId val="4968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286"/>
        <c:auto val="1"/>
        <c:lblAlgn val="ctr"/>
        <c:lblOffset val="100"/>
        <c:noMultiLvlLbl val="0"/>
      </c:catAx>
      <c:valAx>
        <c:axId val="3410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40370"/>
        <c:axId val="77100338"/>
      </c:barChart>
      <c:catAx>
        <c:axId val="7124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338"/>
        <c:auto val="1"/>
        <c:lblAlgn val="ctr"/>
        <c:lblOffset val="100"/>
        <c:noMultiLvlLbl val="0"/>
      </c:catAx>
      <c:valAx>
        <c:axId val="7710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71"/>
        <c:axId val="1450424"/>
      </c:barChart>
      <c:catAx>
        <c:axId val="8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24"/>
        <c:auto val="1"/>
        <c:lblAlgn val="ctr"/>
        <c:lblOffset val="100"/>
        <c:noMultiLvlLbl val="0"/>
      </c:catAx>
      <c:valAx>
        <c:axId val="14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61331"/>
        <c:axId val="47695941"/>
      </c:barChart>
      <c:catAx>
        <c:axId val="7116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941"/>
        <c:auto val="1"/>
        <c:lblAlgn val="ctr"/>
        <c:lblOffset val="100"/>
        <c:noMultiLvlLbl val="0"/>
      </c:catAx>
      <c:valAx>
        <c:axId val="4769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