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70449"/>
        <c:axId val="92560499"/>
      </c:barChart>
      <c:catAx>
        <c:axId val="2907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499"/>
        <c:auto val="1"/>
        <c:lblAlgn val="ctr"/>
        <c:lblOffset val="100"/>
        <c:noMultiLvlLbl val="0"/>
      </c:catAx>
      <c:valAx>
        <c:axId val="9256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56329"/>
        <c:axId val="12075318"/>
      </c:barChart>
      <c:catAx>
        <c:axId val="9915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318"/>
        <c:auto val="1"/>
        <c:lblAlgn val="ctr"/>
        <c:lblOffset val="100"/>
        <c:noMultiLvlLbl val="0"/>
      </c:catAx>
      <c:valAx>
        <c:axId val="1207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52552"/>
        <c:axId val="66834557"/>
      </c:barChart>
      <c:catAx>
        <c:axId val="2565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557"/>
        <c:auto val="1"/>
        <c:lblAlgn val="ctr"/>
        <c:lblOffset val="100"/>
        <c:noMultiLvlLbl val="0"/>
      </c:catAx>
      <c:valAx>
        <c:axId val="6683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26469"/>
        <c:axId val="60447259"/>
      </c:barChart>
      <c:catAx>
        <c:axId val="2252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259"/>
        <c:auto val="1"/>
        <c:lblAlgn val="ctr"/>
        <c:lblOffset val="100"/>
        <c:noMultiLvlLbl val="0"/>
      </c:catAx>
      <c:valAx>
        <c:axId val="6044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10944"/>
        <c:axId val="90705204"/>
      </c:barChart>
      <c:catAx>
        <c:axId val="4121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204"/>
        <c:auto val="1"/>
        <c:lblAlgn val="ctr"/>
        <c:lblOffset val="100"/>
        <c:noMultiLvlLbl val="0"/>
      </c:catAx>
      <c:valAx>
        <c:axId val="9070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71981"/>
        <c:axId val="11702447"/>
      </c:barChart>
      <c:catAx>
        <c:axId val="8117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447"/>
        <c:auto val="1"/>
        <c:lblAlgn val="ctr"/>
        <c:lblOffset val="100"/>
        <c:noMultiLvlLbl val="0"/>
      </c:catAx>
      <c:valAx>
        <c:axId val="1170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79591"/>
        <c:axId val="81125202"/>
      </c:barChart>
      <c:catAx>
        <c:axId val="9287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202"/>
        <c:auto val="1"/>
        <c:lblAlgn val="ctr"/>
        <c:lblOffset val="100"/>
        <c:noMultiLvlLbl val="0"/>
      </c:catAx>
      <c:valAx>
        <c:axId val="8112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3971"/>
        <c:axId val="84288598"/>
      </c:barChart>
      <c:catAx>
        <c:axId val="814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598"/>
        <c:auto val="1"/>
        <c:lblAlgn val="ctr"/>
        <c:lblOffset val="100"/>
        <c:noMultiLvlLbl val="0"/>
      </c:catAx>
      <c:valAx>
        <c:axId val="8428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01601"/>
        <c:axId val="52753199"/>
      </c:barChart>
      <c:catAx>
        <c:axId val="2140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199"/>
        <c:auto val="1"/>
        <c:lblAlgn val="ctr"/>
        <c:lblOffset val="100"/>
        <c:noMultiLvlLbl val="0"/>
      </c:catAx>
      <c:valAx>
        <c:axId val="5275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67267"/>
        <c:axId val="26041400"/>
      </c:barChart>
      <c:catAx>
        <c:axId val="7956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400"/>
        <c:auto val="1"/>
        <c:lblAlgn val="ctr"/>
        <c:lblOffset val="100"/>
        <c:noMultiLvlLbl val="0"/>
      </c:catAx>
      <c:valAx>
        <c:axId val="2604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26398"/>
        <c:axId val="45735040"/>
      </c:barChart>
      <c:catAx>
        <c:axId val="4492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040"/>
        <c:auto val="1"/>
        <c:lblAlgn val="ctr"/>
        <c:lblOffset val="100"/>
        <c:noMultiLvlLbl val="0"/>
      </c:catAx>
      <c:valAx>
        <c:axId val="4573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98731"/>
        <c:axId val="49411479"/>
      </c:barChart>
      <c:catAx>
        <c:axId val="2929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479"/>
        <c:auto val="1"/>
        <c:lblAlgn val="ctr"/>
        <c:lblOffset val="100"/>
        <c:noMultiLvlLbl val="0"/>
      </c:catAx>
      <c:valAx>
        <c:axId val="4941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00018"/>
        <c:axId val="66138353"/>
      </c:barChart>
      <c:catAx>
        <c:axId val="7670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353"/>
        <c:auto val="1"/>
        <c:lblAlgn val="ctr"/>
        <c:lblOffset val="100"/>
        <c:noMultiLvlLbl val="0"/>
      </c:catAx>
      <c:valAx>
        <c:axId val="6613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95220"/>
        <c:axId val="55198376"/>
      </c:barChart>
      <c:catAx>
        <c:axId val="3439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376"/>
        <c:auto val="1"/>
        <c:lblAlgn val="ctr"/>
        <c:lblOffset val="100"/>
        <c:noMultiLvlLbl val="0"/>
      </c:catAx>
      <c:valAx>
        <c:axId val="5519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91418"/>
        <c:axId val="42379720"/>
      </c:barChart>
      <c:catAx>
        <c:axId val="1589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720"/>
        <c:auto val="1"/>
        <c:lblAlgn val="ctr"/>
        <c:lblOffset val="100"/>
        <c:noMultiLvlLbl val="0"/>
      </c:catAx>
      <c:valAx>
        <c:axId val="4237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63991"/>
        <c:axId val="47389075"/>
      </c:barChart>
      <c:catAx>
        <c:axId val="4326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075"/>
        <c:auto val="1"/>
        <c:lblAlgn val="ctr"/>
        <c:lblOffset val="100"/>
        <c:noMultiLvlLbl val="0"/>
      </c:catAx>
      <c:valAx>
        <c:axId val="4738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01264"/>
        <c:axId val="32691148"/>
      </c:barChart>
      <c:catAx>
        <c:axId val="4770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148"/>
        <c:auto val="1"/>
        <c:lblAlgn val="ctr"/>
        <c:lblOffset val="100"/>
        <c:noMultiLvlLbl val="0"/>
      </c:catAx>
      <c:valAx>
        <c:axId val="3269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91449"/>
        <c:axId val="9077190"/>
      </c:barChart>
      <c:catAx>
        <c:axId val="4369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90"/>
        <c:auto val="1"/>
        <c:lblAlgn val="ctr"/>
        <c:lblOffset val="100"/>
        <c:noMultiLvlLbl val="0"/>
      </c:catAx>
      <c:valAx>
        <c:axId val="907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