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64171"/>
        <c:axId val="75986521"/>
      </c:scatterChart>
      <c:valAx>
        <c:axId val="3836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521"/>
        <c:crossesAt val="0"/>
        <c:crossBetween val="midCat"/>
      </c:valAx>
      <c:valAx>
        <c:axId val="7598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0309"/>
        <c:axId val="5058284"/>
      </c:scatterChart>
      <c:valAx>
        <c:axId val="1927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84"/>
        <c:crossesAt val="0"/>
        <c:crossBetween val="midCat"/>
      </c:valAx>
      <c:valAx>
        <c:axId val="505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5454"/>
        <c:axId val="10078079"/>
      </c:scatterChart>
      <c:valAx>
        <c:axId val="2376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079"/>
        <c:crossesAt val="0"/>
        <c:crossBetween val="midCat"/>
      </c:valAx>
      <c:valAx>
        <c:axId val="1007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53901"/>
        <c:axId val="94748799"/>
      </c:scatterChart>
      <c:valAx>
        <c:axId val="8325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99"/>
        <c:crossesAt val="0"/>
        <c:crossBetween val="midCat"/>
      </c:valAx>
      <c:valAx>
        <c:axId val="9474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