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3754"/>
        <c:axId val="32681109"/>
      </c:barChart>
      <c:catAx>
        <c:axId val="392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109"/>
        <c:auto val="1"/>
        <c:lblAlgn val="ctr"/>
        <c:lblOffset val="100"/>
        <c:noMultiLvlLbl val="0"/>
      </c:catAx>
      <c:valAx>
        <c:axId val="326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68033"/>
        <c:axId val="51722560"/>
      </c:barChart>
      <c:catAx>
        <c:axId val="8946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560"/>
        <c:auto val="1"/>
        <c:lblAlgn val="ctr"/>
        <c:lblOffset val="100"/>
        <c:noMultiLvlLbl val="0"/>
      </c:catAx>
      <c:valAx>
        <c:axId val="517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07138"/>
        <c:axId val="18757162"/>
      </c:barChart>
      <c:catAx>
        <c:axId val="7290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162"/>
        <c:auto val="1"/>
        <c:lblAlgn val="ctr"/>
        <c:lblOffset val="100"/>
        <c:noMultiLvlLbl val="0"/>
      </c:catAx>
      <c:valAx>
        <c:axId val="187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12918"/>
        <c:axId val="17607673"/>
      </c:barChart>
      <c:catAx>
        <c:axId val="405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673"/>
        <c:auto val="1"/>
        <c:lblAlgn val="ctr"/>
        <c:lblOffset val="100"/>
        <c:noMultiLvlLbl val="0"/>
      </c:catAx>
      <c:valAx>
        <c:axId val="176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21232"/>
        <c:axId val="25606535"/>
      </c:barChart>
      <c:catAx>
        <c:axId val="229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535"/>
        <c:auto val="1"/>
        <c:lblAlgn val="ctr"/>
        <c:lblOffset val="100"/>
        <c:noMultiLvlLbl val="0"/>
      </c:catAx>
      <c:valAx>
        <c:axId val="256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08550"/>
        <c:axId val="58548974"/>
      </c:barChart>
      <c:catAx>
        <c:axId val="8820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974"/>
        <c:auto val="1"/>
        <c:lblAlgn val="ctr"/>
        <c:lblOffset val="100"/>
        <c:noMultiLvlLbl val="0"/>
      </c:catAx>
      <c:valAx>
        <c:axId val="585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2098"/>
        <c:axId val="54257006"/>
      </c:barChart>
      <c:catAx>
        <c:axId val="642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006"/>
        <c:auto val="1"/>
        <c:lblAlgn val="ctr"/>
        <c:lblOffset val="100"/>
        <c:noMultiLvlLbl val="0"/>
      </c:catAx>
      <c:valAx>
        <c:axId val="542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91262"/>
        <c:axId val="43586814"/>
      </c:barChart>
      <c:catAx>
        <c:axId val="2529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814"/>
        <c:auto val="1"/>
        <c:lblAlgn val="ctr"/>
        <c:lblOffset val="100"/>
        <c:noMultiLvlLbl val="0"/>
      </c:catAx>
      <c:valAx>
        <c:axId val="435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3976"/>
        <c:axId val="76036187"/>
      </c:barChart>
      <c:catAx>
        <c:axId val="77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187"/>
        <c:auto val="1"/>
        <c:lblAlgn val="ctr"/>
        <c:lblOffset val="100"/>
        <c:noMultiLvlLbl val="0"/>
      </c:catAx>
      <c:valAx>
        <c:axId val="760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253"/>
        <c:axId val="47382294"/>
      </c:barChart>
      <c:catAx>
        <c:axId val="4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294"/>
        <c:auto val="1"/>
        <c:lblAlgn val="ctr"/>
        <c:lblOffset val="100"/>
        <c:noMultiLvlLbl val="0"/>
      </c:catAx>
      <c:valAx>
        <c:axId val="473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27923"/>
        <c:axId val="9326595"/>
      </c:barChart>
      <c:catAx>
        <c:axId val="587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95"/>
        <c:auto val="1"/>
        <c:lblAlgn val="ctr"/>
        <c:lblOffset val="100"/>
        <c:noMultiLvlLbl val="0"/>
      </c:catAx>
      <c:valAx>
        <c:axId val="93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9037"/>
        <c:axId val="40190534"/>
      </c:barChart>
      <c:catAx>
        <c:axId val="6186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534"/>
        <c:auto val="1"/>
        <c:lblAlgn val="ctr"/>
        <c:lblOffset val="100"/>
        <c:noMultiLvlLbl val="0"/>
      </c:catAx>
      <c:valAx>
        <c:axId val="401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67852"/>
        <c:axId val="41088608"/>
      </c:barChart>
      <c:catAx>
        <c:axId val="9286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608"/>
        <c:auto val="1"/>
        <c:lblAlgn val="ctr"/>
        <c:lblOffset val="100"/>
        <c:noMultiLvlLbl val="0"/>
      </c:catAx>
      <c:valAx>
        <c:axId val="410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83020"/>
        <c:axId val="53946067"/>
      </c:barChart>
      <c:catAx>
        <c:axId val="641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067"/>
        <c:auto val="1"/>
        <c:lblAlgn val="ctr"/>
        <c:lblOffset val="100"/>
        <c:noMultiLvlLbl val="0"/>
      </c:catAx>
      <c:valAx>
        <c:axId val="539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17989"/>
        <c:axId val="21335669"/>
      </c:barChart>
      <c:catAx>
        <c:axId val="551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669"/>
        <c:auto val="1"/>
        <c:lblAlgn val="ctr"/>
        <c:lblOffset val="100"/>
        <c:noMultiLvlLbl val="0"/>
      </c:catAx>
      <c:valAx>
        <c:axId val="213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5603"/>
        <c:axId val="24447281"/>
      </c:barChart>
      <c:catAx>
        <c:axId val="557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281"/>
        <c:auto val="1"/>
        <c:lblAlgn val="ctr"/>
        <c:lblOffset val="100"/>
        <c:noMultiLvlLbl val="0"/>
      </c:catAx>
      <c:valAx>
        <c:axId val="244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39544"/>
        <c:axId val="65671879"/>
      </c:barChart>
      <c:catAx>
        <c:axId val="734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879"/>
        <c:auto val="1"/>
        <c:lblAlgn val="ctr"/>
        <c:lblOffset val="100"/>
        <c:noMultiLvlLbl val="0"/>
      </c:catAx>
      <c:valAx>
        <c:axId val="656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3489"/>
        <c:axId val="78768227"/>
      </c:barChart>
      <c:catAx>
        <c:axId val="755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227"/>
        <c:auto val="1"/>
        <c:lblAlgn val="ctr"/>
        <c:lblOffset val="100"/>
        <c:noMultiLvlLbl val="0"/>
      </c:catAx>
      <c:valAx>
        <c:axId val="787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