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1728"/>
        <c:axId val="23991657"/>
      </c:scatterChart>
      <c:valAx>
        <c:axId val="5789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57"/>
        <c:crossesAt val="0"/>
        <c:crossBetween val="midCat"/>
      </c:valAx>
      <c:valAx>
        <c:axId val="2399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55499"/>
        <c:axId val="78987767"/>
      </c:scatterChart>
      <c:valAx>
        <c:axId val="934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67"/>
        <c:crossesAt val="0"/>
        <c:crossBetween val="midCat"/>
      </c:valAx>
      <c:valAx>
        <c:axId val="7898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2893"/>
        <c:axId val="90932430"/>
      </c:scatterChart>
      <c:valAx>
        <c:axId val="5392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30"/>
        <c:crossesAt val="0"/>
        <c:crossBetween val="midCat"/>
      </c:valAx>
      <c:valAx>
        <c:axId val="9093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55446"/>
        <c:axId val="46568463"/>
      </c:scatterChart>
      <c:valAx>
        <c:axId val="8765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463"/>
        <c:crossesAt val="0"/>
        <c:crossBetween val="midCat"/>
      </c:valAx>
      <c:valAx>
        <c:axId val="4656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