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0301"/>
        <c:axId val="74204186"/>
      </c:scatterChart>
      <c:valAx>
        <c:axId val="771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86"/>
        <c:crossesAt val="0"/>
        <c:crossBetween val="midCat"/>
      </c:valAx>
      <c:valAx>
        <c:axId val="7420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0305"/>
        <c:axId val="74324441"/>
      </c:scatterChart>
      <c:valAx>
        <c:axId val="9673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41"/>
        <c:crossesAt val="0"/>
        <c:crossBetween val="midCat"/>
      </c:valAx>
      <c:valAx>
        <c:axId val="7432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761"/>
        <c:axId val="21729842"/>
      </c:scatterChart>
      <c:valAx>
        <c:axId val="256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842"/>
        <c:crossesAt val="0"/>
        <c:crossBetween val="midCat"/>
      </c:valAx>
      <c:valAx>
        <c:axId val="2172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847"/>
        <c:axId val="6877286"/>
      </c:scatterChart>
      <c:valAx>
        <c:axId val="485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86"/>
        <c:crossesAt val="0"/>
        <c:crossBetween val="midCat"/>
      </c:valAx>
      <c:valAx>
        <c:axId val="68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