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586"/>
        <c:axId val="99738716"/>
      </c:barChart>
      <c:catAx>
        <c:axId val="4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716"/>
        <c:auto val="1"/>
        <c:lblAlgn val="ctr"/>
        <c:lblOffset val="100"/>
        <c:noMultiLvlLbl val="0"/>
      </c:catAx>
      <c:valAx>
        <c:axId val="997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76"/>
        <c:axId val="49928285"/>
      </c:barChart>
      <c:catAx>
        <c:axId val="18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85"/>
        <c:auto val="1"/>
        <c:lblAlgn val="ctr"/>
        <c:lblOffset val="100"/>
        <c:noMultiLvlLbl val="0"/>
      </c:catAx>
      <c:valAx>
        <c:axId val="499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27"/>
        <c:axId val="72873078"/>
      </c:barChart>
      <c:catAx>
        <c:axId val="12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078"/>
        <c:auto val="1"/>
        <c:lblAlgn val="ctr"/>
        <c:lblOffset val="100"/>
        <c:noMultiLvlLbl val="0"/>
      </c:catAx>
      <c:valAx>
        <c:axId val="728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64443"/>
        <c:axId val="601989"/>
      </c:barChart>
      <c:catAx>
        <c:axId val="1676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9"/>
        <c:auto val="1"/>
        <c:lblAlgn val="ctr"/>
        <c:lblOffset val="100"/>
        <c:noMultiLvlLbl val="0"/>
      </c:catAx>
      <c:valAx>
        <c:axId val="6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160"/>
        <c:axId val="66593655"/>
      </c:barChart>
      <c:catAx>
        <c:axId val="13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655"/>
        <c:auto val="1"/>
        <c:lblAlgn val="ctr"/>
        <c:lblOffset val="100"/>
        <c:noMultiLvlLbl val="0"/>
      </c:catAx>
      <c:valAx>
        <c:axId val="665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73100"/>
        <c:axId val="91637055"/>
      </c:barChart>
      <c:catAx>
        <c:axId val="353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055"/>
        <c:auto val="1"/>
        <c:lblAlgn val="ctr"/>
        <c:lblOffset val="100"/>
        <c:noMultiLvlLbl val="0"/>
      </c:catAx>
      <c:valAx>
        <c:axId val="916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7234"/>
        <c:axId val="15522540"/>
      </c:barChart>
      <c:catAx>
        <c:axId val="186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40"/>
        <c:auto val="1"/>
        <c:lblAlgn val="ctr"/>
        <c:lblOffset val="100"/>
        <c:noMultiLvlLbl val="0"/>
      </c:catAx>
      <c:valAx>
        <c:axId val="155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70312"/>
        <c:axId val="9093071"/>
      </c:barChart>
      <c:catAx>
        <c:axId val="2567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71"/>
        <c:auto val="1"/>
        <c:lblAlgn val="ctr"/>
        <c:lblOffset val="100"/>
        <c:noMultiLvlLbl val="0"/>
      </c:catAx>
      <c:valAx>
        <c:axId val="90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34133"/>
        <c:axId val="96671432"/>
      </c:barChart>
      <c:catAx>
        <c:axId val="9643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432"/>
        <c:auto val="1"/>
        <c:lblAlgn val="ctr"/>
        <c:lblOffset val="100"/>
        <c:noMultiLvlLbl val="0"/>
      </c:catAx>
      <c:valAx>
        <c:axId val="966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18534"/>
        <c:axId val="62361197"/>
      </c:barChart>
      <c:catAx>
        <c:axId val="765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197"/>
        <c:auto val="1"/>
        <c:lblAlgn val="ctr"/>
        <c:lblOffset val="100"/>
        <c:noMultiLvlLbl val="0"/>
      </c:catAx>
      <c:valAx>
        <c:axId val="623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8307"/>
        <c:axId val="80038302"/>
      </c:barChart>
      <c:catAx>
        <c:axId val="382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302"/>
        <c:auto val="1"/>
        <c:lblAlgn val="ctr"/>
        <c:lblOffset val="100"/>
        <c:noMultiLvlLbl val="0"/>
      </c:catAx>
      <c:valAx>
        <c:axId val="800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4643"/>
        <c:axId val="63863506"/>
      </c:barChart>
      <c:catAx>
        <c:axId val="6977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506"/>
        <c:auto val="1"/>
        <c:lblAlgn val="ctr"/>
        <c:lblOffset val="100"/>
        <c:noMultiLvlLbl val="0"/>
      </c:catAx>
      <c:valAx>
        <c:axId val="638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8725"/>
        <c:axId val="49172283"/>
      </c:barChart>
      <c:catAx>
        <c:axId val="476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283"/>
        <c:auto val="1"/>
        <c:lblAlgn val="ctr"/>
        <c:lblOffset val="100"/>
        <c:noMultiLvlLbl val="0"/>
      </c:catAx>
      <c:valAx>
        <c:axId val="491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27961"/>
        <c:axId val="51863355"/>
      </c:barChart>
      <c:catAx>
        <c:axId val="1482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55"/>
        <c:auto val="1"/>
        <c:lblAlgn val="ctr"/>
        <c:lblOffset val="100"/>
        <c:noMultiLvlLbl val="0"/>
      </c:catAx>
      <c:valAx>
        <c:axId val="518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49595"/>
        <c:axId val="35430355"/>
      </c:barChart>
      <c:catAx>
        <c:axId val="3744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355"/>
        <c:auto val="1"/>
        <c:lblAlgn val="ctr"/>
        <c:lblOffset val="100"/>
        <c:noMultiLvlLbl val="0"/>
      </c:catAx>
      <c:valAx>
        <c:axId val="354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6277"/>
        <c:axId val="2720167"/>
      </c:barChart>
      <c:catAx>
        <c:axId val="78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67"/>
        <c:auto val="1"/>
        <c:lblAlgn val="ctr"/>
        <c:lblOffset val="100"/>
        <c:noMultiLvlLbl val="0"/>
      </c:catAx>
      <c:valAx>
        <c:axId val="27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7822"/>
        <c:axId val="67352366"/>
      </c:barChart>
      <c:catAx>
        <c:axId val="136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366"/>
        <c:auto val="1"/>
        <c:lblAlgn val="ctr"/>
        <c:lblOffset val="100"/>
        <c:noMultiLvlLbl val="0"/>
      </c:catAx>
      <c:valAx>
        <c:axId val="673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29908"/>
        <c:axId val="48102884"/>
      </c:barChart>
      <c:catAx>
        <c:axId val="916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884"/>
        <c:auto val="1"/>
        <c:lblAlgn val="ctr"/>
        <c:lblOffset val="100"/>
        <c:noMultiLvlLbl val="0"/>
      </c:catAx>
      <c:valAx>
        <c:axId val="481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