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46102"/>
        <c:axId val="41257944"/>
      </c:scatterChart>
      <c:valAx>
        <c:axId val="95646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944"/>
        <c:crossesAt val="0"/>
        <c:crossBetween val="midCat"/>
      </c:valAx>
      <c:valAx>
        <c:axId val="4125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28402"/>
        <c:axId val="39968856"/>
      </c:scatterChart>
      <c:valAx>
        <c:axId val="7442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856"/>
        <c:crossesAt val="0"/>
        <c:crossBetween val="midCat"/>
      </c:valAx>
      <c:valAx>
        <c:axId val="3996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18872"/>
        <c:axId val="31505612"/>
      </c:scatterChart>
      <c:valAx>
        <c:axId val="78618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612"/>
        <c:crossesAt val="0"/>
        <c:crossBetween val="midCat"/>
      </c:valAx>
      <c:valAx>
        <c:axId val="3150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95767"/>
        <c:axId val="48686192"/>
      </c:scatterChart>
      <c:valAx>
        <c:axId val="1579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192"/>
        <c:crossesAt val="0"/>
        <c:crossBetween val="midCat"/>
      </c:valAx>
      <c:valAx>
        <c:axId val="4868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