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29033"/>
        <c:axId val="90332531"/>
      </c:barChart>
      <c:catAx>
        <c:axId val="7662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531"/>
        <c:auto val="1"/>
        <c:lblAlgn val="ctr"/>
        <c:lblOffset val="100"/>
        <c:noMultiLvlLbl val="0"/>
      </c:catAx>
      <c:valAx>
        <c:axId val="9033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04846"/>
        <c:axId val="46281519"/>
      </c:barChart>
      <c:catAx>
        <c:axId val="3970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519"/>
        <c:auto val="1"/>
        <c:lblAlgn val="ctr"/>
        <c:lblOffset val="100"/>
        <c:noMultiLvlLbl val="0"/>
      </c:catAx>
      <c:valAx>
        <c:axId val="4628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11003"/>
        <c:axId val="15206615"/>
      </c:barChart>
      <c:catAx>
        <c:axId val="6411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615"/>
        <c:auto val="1"/>
        <c:lblAlgn val="ctr"/>
        <c:lblOffset val="100"/>
        <c:noMultiLvlLbl val="0"/>
      </c:catAx>
      <c:valAx>
        <c:axId val="1520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11095"/>
        <c:axId val="84832042"/>
      </c:barChart>
      <c:catAx>
        <c:axId val="5871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042"/>
        <c:auto val="1"/>
        <c:lblAlgn val="ctr"/>
        <c:lblOffset val="100"/>
        <c:noMultiLvlLbl val="0"/>
      </c:catAx>
      <c:valAx>
        <c:axId val="8483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82030"/>
        <c:axId val="60198330"/>
      </c:barChart>
      <c:catAx>
        <c:axId val="7328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330"/>
        <c:auto val="1"/>
        <c:lblAlgn val="ctr"/>
        <c:lblOffset val="100"/>
        <c:noMultiLvlLbl val="0"/>
      </c:catAx>
      <c:valAx>
        <c:axId val="6019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44825"/>
        <c:axId val="54598192"/>
      </c:barChart>
      <c:catAx>
        <c:axId val="9624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192"/>
        <c:auto val="1"/>
        <c:lblAlgn val="ctr"/>
        <c:lblOffset val="100"/>
        <c:noMultiLvlLbl val="0"/>
      </c:catAx>
      <c:valAx>
        <c:axId val="5459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48286"/>
        <c:axId val="27775904"/>
      </c:barChart>
      <c:catAx>
        <c:axId val="6044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904"/>
        <c:auto val="1"/>
        <c:lblAlgn val="ctr"/>
        <c:lblOffset val="100"/>
        <c:noMultiLvlLbl val="0"/>
      </c:catAx>
      <c:valAx>
        <c:axId val="2777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450"/>
        <c:axId val="42072056"/>
      </c:barChart>
      <c:catAx>
        <c:axId val="25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056"/>
        <c:auto val="1"/>
        <c:lblAlgn val="ctr"/>
        <c:lblOffset val="100"/>
        <c:noMultiLvlLbl val="0"/>
      </c:catAx>
      <c:valAx>
        <c:axId val="4207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09830"/>
        <c:axId val="95662774"/>
      </c:barChart>
      <c:catAx>
        <c:axId val="4240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2774"/>
        <c:auto val="1"/>
        <c:lblAlgn val="ctr"/>
        <c:lblOffset val="100"/>
        <c:noMultiLvlLbl val="0"/>
      </c:catAx>
      <c:valAx>
        <c:axId val="9566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85715"/>
        <c:axId val="31973679"/>
      </c:barChart>
      <c:catAx>
        <c:axId val="8328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679"/>
        <c:auto val="1"/>
        <c:lblAlgn val="ctr"/>
        <c:lblOffset val="100"/>
        <c:noMultiLvlLbl val="0"/>
      </c:catAx>
      <c:valAx>
        <c:axId val="3197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66223"/>
        <c:axId val="93582576"/>
      </c:barChart>
      <c:catAx>
        <c:axId val="9696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576"/>
        <c:auto val="1"/>
        <c:lblAlgn val="ctr"/>
        <c:lblOffset val="100"/>
        <c:noMultiLvlLbl val="0"/>
      </c:catAx>
      <c:valAx>
        <c:axId val="9358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3751"/>
        <c:axId val="25039799"/>
      </c:barChart>
      <c:catAx>
        <c:axId val="519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799"/>
        <c:auto val="1"/>
        <c:lblAlgn val="ctr"/>
        <c:lblOffset val="100"/>
        <c:noMultiLvlLbl val="0"/>
      </c:catAx>
      <c:valAx>
        <c:axId val="2503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53042"/>
        <c:axId val="2997761"/>
      </c:barChart>
      <c:catAx>
        <c:axId val="1105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61"/>
        <c:auto val="1"/>
        <c:lblAlgn val="ctr"/>
        <c:lblOffset val="100"/>
        <c:noMultiLvlLbl val="0"/>
      </c:catAx>
      <c:valAx>
        <c:axId val="299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58279"/>
        <c:axId val="12318310"/>
      </c:barChart>
      <c:catAx>
        <c:axId val="2245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310"/>
        <c:auto val="1"/>
        <c:lblAlgn val="ctr"/>
        <c:lblOffset val="100"/>
        <c:noMultiLvlLbl val="0"/>
      </c:catAx>
      <c:valAx>
        <c:axId val="1231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36949"/>
        <c:axId val="30982555"/>
      </c:barChart>
      <c:catAx>
        <c:axId val="7443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2555"/>
        <c:auto val="1"/>
        <c:lblAlgn val="ctr"/>
        <c:lblOffset val="100"/>
        <c:noMultiLvlLbl val="0"/>
      </c:catAx>
      <c:valAx>
        <c:axId val="3098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99839"/>
        <c:axId val="31931867"/>
      </c:barChart>
      <c:catAx>
        <c:axId val="5889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867"/>
        <c:auto val="1"/>
        <c:lblAlgn val="ctr"/>
        <c:lblOffset val="100"/>
        <c:noMultiLvlLbl val="0"/>
      </c:catAx>
      <c:valAx>
        <c:axId val="3193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37262"/>
        <c:axId val="57023130"/>
      </c:barChart>
      <c:catAx>
        <c:axId val="4353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130"/>
        <c:auto val="1"/>
        <c:lblAlgn val="ctr"/>
        <c:lblOffset val="100"/>
        <c:noMultiLvlLbl val="0"/>
      </c:catAx>
      <c:valAx>
        <c:axId val="5702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64570"/>
        <c:axId val="45995012"/>
      </c:barChart>
      <c:catAx>
        <c:axId val="7656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012"/>
        <c:auto val="1"/>
        <c:lblAlgn val="ctr"/>
        <c:lblOffset val="100"/>
        <c:noMultiLvlLbl val="0"/>
      </c:catAx>
      <c:valAx>
        <c:axId val="4599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