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315245"/>
        <c:axId val="79915316"/>
      </c:scatterChart>
      <c:valAx>
        <c:axId val="1131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316"/>
        <c:crossesAt val="0"/>
        <c:crossBetween val="midCat"/>
      </c:valAx>
      <c:valAx>
        <c:axId val="799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993084"/>
        <c:axId val="63297919"/>
      </c:barChart>
      <c:catAx>
        <c:axId val="6299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919"/>
        <c:crossesAt val="0"/>
        <c:auto val="1"/>
        <c:lblAlgn val="ctr"/>
        <c:lblOffset val="100"/>
        <c:noMultiLvlLbl val="0"/>
      </c:catAx>
      <c:valAx>
        <c:axId val="632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28464"/>
        <c:axId val="6936938"/>
      </c:barChart>
      <c:catAx>
        <c:axId val="5552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38"/>
        <c:crossesAt val="0"/>
        <c:auto val="1"/>
        <c:lblAlgn val="ctr"/>
        <c:lblOffset val="100"/>
        <c:noMultiLvlLbl val="0"/>
      </c:catAx>
      <c:valAx>
        <c:axId val="69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61096"/>
        <c:axId val="90052697"/>
      </c:barChart>
      <c:catAx>
        <c:axId val="4366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697"/>
        <c:crossesAt val="0"/>
        <c:auto val="1"/>
        <c:lblAlgn val="ctr"/>
        <c:lblOffset val="100"/>
        <c:noMultiLvlLbl val="0"/>
      </c:catAx>
      <c:valAx>
        <c:axId val="9005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798912"/>
        <c:axId val="62340720"/>
      </c:areaChart>
      <c:catAx>
        <c:axId val="7579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720"/>
        <c:crossesAt val="0"/>
        <c:auto val="1"/>
        <c:lblAlgn val="ctr"/>
        <c:lblOffset val="100"/>
        <c:noMultiLvlLbl val="0"/>
      </c:catAx>
      <c:valAx>
        <c:axId val="623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903495"/>
        <c:axId val="95792513"/>
      </c:areaChart>
      <c:catAx>
        <c:axId val="3490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513"/>
        <c:crossesAt val="0"/>
        <c:auto val="1"/>
        <c:lblAlgn val="ctr"/>
        <c:lblOffset val="100"/>
        <c:noMultiLvlLbl val="0"/>
      </c:catAx>
      <c:valAx>
        <c:axId val="957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478376"/>
        <c:axId val="48926296"/>
      </c:areaChart>
      <c:catAx>
        <c:axId val="4847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296"/>
        <c:crossesAt val="0"/>
        <c:auto val="1"/>
        <c:lblAlgn val="ctr"/>
        <c:lblOffset val="100"/>
        <c:noMultiLvlLbl val="0"/>
      </c:catAx>
      <c:valAx>
        <c:axId val="489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206"/>
        <c:axId val="71757540"/>
      </c:lineChart>
      <c:catAx>
        <c:axId val="564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540"/>
        <c:crossesAt val="0"/>
        <c:auto val="1"/>
        <c:lblAlgn val="ctr"/>
        <c:lblOffset val="100"/>
        <c:noMultiLvlLbl val="0"/>
      </c:catAx>
      <c:valAx>
        <c:axId val="717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3342"/>
        <c:axId val="68537739"/>
      </c:lineChart>
      <c:catAx>
        <c:axId val="4517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739"/>
        <c:crossesAt val="0"/>
        <c:auto val="1"/>
        <c:lblAlgn val="ctr"/>
        <c:lblOffset val="100"/>
        <c:noMultiLvlLbl val="0"/>
      </c:catAx>
      <c:valAx>
        <c:axId val="685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2895"/>
        <c:axId val="58436719"/>
      </c:lineChart>
      <c:catAx>
        <c:axId val="188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719"/>
        <c:crossesAt val="0"/>
        <c:auto val="1"/>
        <c:lblAlgn val="ctr"/>
        <c:lblOffset val="100"/>
        <c:noMultiLvlLbl val="0"/>
      </c:catAx>
      <c:valAx>
        <c:axId val="584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356090"/>
        <c:axId val="89747046"/>
      </c:scatterChart>
      <c:valAx>
        <c:axId val="323560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046"/>
        <c:crossesAt val="0"/>
        <c:crossBetween val="midCat"/>
      </c:valAx>
      <c:valAx>
        <c:axId val="897470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303519"/>
        <c:axId val="75939847"/>
      </c:radarChart>
      <c:catAx>
        <c:axId val="73303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847"/>
        <c:crossesAt val="0"/>
        <c:auto val="1"/>
        <c:lblAlgn val="ctr"/>
        <c:lblOffset val="100"/>
        <c:noMultiLvlLbl val="0"/>
      </c:catAx>
      <c:valAx>
        <c:axId val="75939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620871"/>
        <c:axId val="34725417"/>
      </c:radarChart>
      <c:catAx>
        <c:axId val="85620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417"/>
        <c:crossesAt val="0"/>
        <c:auto val="1"/>
        <c:lblAlgn val="ctr"/>
        <c:lblOffset val="100"/>
        <c:noMultiLvlLbl val="0"/>
      </c:catAx>
      <c:valAx>
        <c:axId val="34725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773198"/>
        <c:axId val="74461806"/>
      </c:radarChart>
      <c:catAx>
        <c:axId val="98773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806"/>
        <c:crossesAt val="0"/>
        <c:auto val="1"/>
        <c:lblAlgn val="ctr"/>
        <c:lblOffset val="100"/>
        <c:noMultiLvlLbl val="0"/>
      </c:catAx>
      <c:valAx>
        <c:axId val="74461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045"/>
        <c:axId val="416635"/>
      </c:lineChart>
      <c:catAx>
        <c:axId val="23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5"/>
        <c:crossesAt val="0"/>
        <c:auto val="1"/>
        <c:lblAlgn val="ctr"/>
        <c:lblOffset val="100"/>
        <c:noMultiLvlLbl val="0"/>
      </c:catAx>
      <c:valAx>
        <c:axId val="416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92982"/>
        <c:axId val="10642170"/>
      </c:bubbleChart>
      <c:valAx>
        <c:axId val="5919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170"/>
        <c:crossesAt val="0"/>
        <c:crossBetween val="midCat"/>
      </c:valAx>
      <c:valAx>
        <c:axId val="106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9873"/>
        <c:axId val="97340320"/>
      </c:lineChart>
      <c:catAx>
        <c:axId val="307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320"/>
        <c:crossesAt val="0"/>
        <c:auto val="1"/>
        <c:lblAlgn val="ctr"/>
        <c:lblOffset val="100"/>
        <c:noMultiLvlLbl val="0"/>
      </c:catAx>
      <c:valAx>
        <c:axId val="97340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2289"/>
        <c:axId val="71000601"/>
      </c:lineChart>
      <c:catAx>
        <c:axId val="2496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01"/>
        <c:crossesAt val="0"/>
        <c:auto val="1"/>
        <c:lblAlgn val="ctr"/>
        <c:lblOffset val="100"/>
        <c:noMultiLvlLbl val="0"/>
      </c:catAx>
      <c:valAx>
        <c:axId val="71000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4952"/>
        <c:axId val="31106891"/>
      </c:lineChart>
      <c:catAx>
        <c:axId val="9186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891"/>
        <c:crossesAt val="0"/>
        <c:auto val="1"/>
        <c:lblAlgn val="ctr"/>
        <c:lblOffset val="100"/>
        <c:noMultiLvlLbl val="0"/>
      </c:catAx>
      <c:valAx>
        <c:axId val="311068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9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7575"/>
        <c:axId val="1496495"/>
      </c:lineChart>
      <c:catAx>
        <c:axId val="308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95"/>
        <c:crossesAt val="0"/>
        <c:auto val="1"/>
        <c:lblAlgn val="ctr"/>
        <c:lblOffset val="100"/>
        <c:noMultiLvlLbl val="0"/>
      </c:catAx>
      <c:valAx>
        <c:axId val="1496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7994"/>
        <c:axId val="56842327"/>
      </c:lineChart>
      <c:catAx>
        <c:axId val="3075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327"/>
        <c:crossesAt val="0"/>
        <c:auto val="1"/>
        <c:lblAlgn val="ctr"/>
        <c:lblOffset val="100"/>
        <c:noMultiLvlLbl val="0"/>
      </c:catAx>
      <c:valAx>
        <c:axId val="56842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9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3710"/>
        <c:axId val="2765872"/>
      </c:lineChart>
      <c:catAx>
        <c:axId val="3341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72"/>
        <c:crossesAt val="0"/>
        <c:auto val="1"/>
        <c:lblAlgn val="ctr"/>
        <c:lblOffset val="100"/>
        <c:noMultiLvlLbl val="0"/>
      </c:catAx>
      <c:valAx>
        <c:axId val="2765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192"/>
        <c:axId val="61115146"/>
      </c:lineChart>
      <c:catAx>
        <c:axId val="564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146"/>
        <c:crossesAt val="0"/>
        <c:auto val="1"/>
        <c:lblAlgn val="ctr"/>
        <c:lblOffset val="100"/>
        <c:noMultiLvlLbl val="0"/>
      </c:catAx>
      <c:valAx>
        <c:axId val="61115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817"/>
        <c:axId val="15167010"/>
      </c:lineChart>
      <c:catAx>
        <c:axId val="999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010"/>
        <c:crossesAt val="0"/>
        <c:auto val="1"/>
        <c:lblAlgn val="ctr"/>
        <c:lblOffset val="100"/>
        <c:noMultiLvlLbl val="0"/>
      </c:catAx>
      <c:valAx>
        <c:axId val="15167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16101"/>
        <c:axId val="63424471"/>
      </c:barChart>
      <c:catAx>
        <c:axId val="9451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471"/>
        <c:auto val="1"/>
        <c:lblAlgn val="ctr"/>
        <c:lblOffset val="100"/>
        <c:noMultiLvlLbl val="0"/>
      </c:catAx>
      <c:valAx>
        <c:axId val="63424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73087"/>
        <c:axId val="96177890"/>
      </c:bubbleChart>
      <c:valAx>
        <c:axId val="7607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890"/>
        <c:crossesAt val="0"/>
        <c:crossBetween val="midCat"/>
      </c:valAx>
      <c:valAx>
        <c:axId val="961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582569"/>
        <c:axId val="41894110"/>
      </c:areaChart>
      <c:catAx>
        <c:axId val="4258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110"/>
        <c:auto val="1"/>
        <c:lblAlgn val="ctr"/>
        <c:lblOffset val="100"/>
        <c:noMultiLvlLbl val="0"/>
      </c:catAx>
      <c:valAx>
        <c:axId val="41894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410082"/>
        <c:axId val="35631111"/>
      </c:radarChart>
      <c:catAx>
        <c:axId val="844100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31111"/>
        <c:auto val="1"/>
        <c:lblAlgn val="ctr"/>
        <c:lblOffset val="100"/>
        <c:noMultiLvlLbl val="0"/>
      </c:catAx>
      <c:valAx>
        <c:axId val="35631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7041"/>
        <c:axId val="91174642"/>
      </c:lineChart>
      <c:catAx>
        <c:axId val="7062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642"/>
        <c:auto val="1"/>
        <c:lblAlgn val="ctr"/>
        <c:lblOffset val="100"/>
        <c:noMultiLvlLbl val="0"/>
      </c:catAx>
      <c:valAx>
        <c:axId val="91174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03201"/>
        <c:axId val="87266312"/>
      </c:bubbleChart>
      <c:valAx>
        <c:axId val="510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312"/>
        <c:crossesAt val="0"/>
        <c:crossBetween val="midCat"/>
      </c:valAx>
      <c:valAx>
        <c:axId val="872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458242"/>
        <c:axId val="74529772"/>
      </c:scatterChart>
      <c:valAx>
        <c:axId val="1445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772"/>
        <c:crossesAt val="0"/>
        <c:crossBetween val="midCat"/>
      </c:valAx>
      <c:valAx>
        <c:axId val="74529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6485"/>
        <c:axId val="70338882"/>
      </c:lineChart>
      <c:catAx>
        <c:axId val="3064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882"/>
        <c:crossesAt val="0"/>
        <c:auto val="1"/>
        <c:lblAlgn val="ctr"/>
        <c:lblOffset val="100"/>
        <c:noMultiLvlLbl val="0"/>
      </c:catAx>
      <c:valAx>
        <c:axId val="70338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292000"/>
        <c:axId val="80189276"/>
      </c:barChart>
      <c:catAx>
        <c:axId val="2229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276"/>
        <c:crossesAt val="0"/>
        <c:auto val="1"/>
        <c:lblAlgn val="ctr"/>
        <c:lblOffset val="100"/>
        <c:noMultiLvlLbl val="0"/>
      </c:catAx>
      <c:valAx>
        <c:axId val="80189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335156"/>
        <c:axId val="56367062"/>
      </c:areaChart>
      <c:catAx>
        <c:axId val="3833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062"/>
        <c:crossesAt val="0"/>
        <c:auto val="1"/>
        <c:lblAlgn val="ctr"/>
        <c:lblOffset val="100"/>
        <c:noMultiLvlLbl val="0"/>
      </c:catAx>
      <c:valAx>
        <c:axId val="5636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256473"/>
        <c:axId val="57985186"/>
      </c:barChart>
      <c:catAx>
        <c:axId val="1025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186"/>
        <c:crossesAt val="0"/>
        <c:auto val="1"/>
        <c:lblAlgn val="ctr"/>
        <c:lblOffset val="100"/>
        <c:noMultiLvlLbl val="0"/>
      </c:catAx>
      <c:valAx>
        <c:axId val="579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69038"/>
        <c:axId val="4937257"/>
      </c:bubbleChart>
      <c:valAx>
        <c:axId val="4436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57"/>
        <c:crossesAt val="0"/>
        <c:crossBetween val="midCat"/>
      </c:valAx>
      <c:valAx>
        <c:axId val="49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11871"/>
        <c:axId val="63937916"/>
      </c:bubbleChart>
      <c:valAx>
        <c:axId val="7271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916"/>
        <c:crossesAt val="0"/>
        <c:crossBetween val="midCat"/>
      </c:valAx>
      <c:valAx>
        <c:axId val="639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406455"/>
        <c:axId val="48071127"/>
      </c:barChart>
      <c:catAx>
        <c:axId val="5040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127"/>
        <c:crossesAt val="0"/>
        <c:auto val="1"/>
        <c:lblAlgn val="ctr"/>
        <c:lblOffset val="100"/>
        <c:noMultiLvlLbl val="0"/>
      </c:catAx>
      <c:valAx>
        <c:axId val="4807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40754"/>
        <c:axId val="80429949"/>
      </c:barChart>
      <c:catAx>
        <c:axId val="12740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949"/>
        <c:crossesAt val="0"/>
        <c:auto val="1"/>
        <c:lblAlgn val="ctr"/>
        <c:lblOffset val="100"/>
        <c:noMultiLvlLbl val="0"/>
      </c:catAx>
      <c:valAx>
        <c:axId val="8042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84209"/>
        <c:axId val="88870247"/>
      </c:barChart>
      <c:catAx>
        <c:axId val="8858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247"/>
        <c:crossesAt val="0"/>
        <c:auto val="1"/>
        <c:lblAlgn val="ctr"/>
        <c:lblOffset val="100"/>
        <c:noMultiLvlLbl val="0"/>
      </c:catAx>
      <c:valAx>
        <c:axId val="888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