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376560"/>
        <c:axId val="19023634"/>
      </c:scatterChart>
      <c:valAx>
        <c:axId val="3737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634"/>
        <c:crossesAt val="0"/>
        <c:crossBetween val="midCat"/>
      </c:valAx>
      <c:valAx>
        <c:axId val="1902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398968"/>
        <c:axId val="99597924"/>
      </c:barChart>
      <c:catAx>
        <c:axId val="8639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924"/>
        <c:crossesAt val="0"/>
        <c:auto val="1"/>
        <c:lblAlgn val="ctr"/>
        <c:lblOffset val="100"/>
        <c:noMultiLvlLbl val="0"/>
      </c:catAx>
      <c:valAx>
        <c:axId val="9959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58997"/>
        <c:axId val="58081981"/>
      </c:barChart>
      <c:catAx>
        <c:axId val="945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981"/>
        <c:crossesAt val="0"/>
        <c:auto val="1"/>
        <c:lblAlgn val="ctr"/>
        <c:lblOffset val="100"/>
        <c:noMultiLvlLbl val="0"/>
      </c:catAx>
      <c:valAx>
        <c:axId val="580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871782"/>
        <c:axId val="28954737"/>
      </c:barChart>
      <c:catAx>
        <c:axId val="4187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737"/>
        <c:crossesAt val="0"/>
        <c:auto val="1"/>
        <c:lblAlgn val="ctr"/>
        <c:lblOffset val="100"/>
        <c:noMultiLvlLbl val="0"/>
      </c:catAx>
      <c:valAx>
        <c:axId val="2895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832339"/>
        <c:axId val="41775748"/>
      </c:areaChart>
      <c:catAx>
        <c:axId val="5383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748"/>
        <c:crossesAt val="0"/>
        <c:auto val="1"/>
        <c:lblAlgn val="ctr"/>
        <c:lblOffset val="100"/>
        <c:noMultiLvlLbl val="0"/>
      </c:catAx>
      <c:valAx>
        <c:axId val="417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495387"/>
        <c:axId val="60054633"/>
      </c:areaChart>
      <c:catAx>
        <c:axId val="5349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633"/>
        <c:crossesAt val="0"/>
        <c:auto val="1"/>
        <c:lblAlgn val="ctr"/>
        <c:lblOffset val="100"/>
        <c:noMultiLvlLbl val="0"/>
      </c:catAx>
      <c:valAx>
        <c:axId val="6005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845271"/>
        <c:axId val="38377158"/>
      </c:areaChart>
      <c:catAx>
        <c:axId val="7484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158"/>
        <c:crossesAt val="0"/>
        <c:auto val="1"/>
        <c:lblAlgn val="ctr"/>
        <c:lblOffset val="100"/>
        <c:noMultiLvlLbl val="0"/>
      </c:catAx>
      <c:valAx>
        <c:axId val="3837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718"/>
        <c:axId val="39787658"/>
      </c:lineChart>
      <c:catAx>
        <c:axId val="115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658"/>
        <c:crossesAt val="0"/>
        <c:auto val="1"/>
        <c:lblAlgn val="ctr"/>
        <c:lblOffset val="100"/>
        <c:noMultiLvlLbl val="0"/>
      </c:catAx>
      <c:valAx>
        <c:axId val="3978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676"/>
        <c:axId val="34036507"/>
      </c:lineChart>
      <c:catAx>
        <c:axId val="110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507"/>
        <c:crossesAt val="0"/>
        <c:auto val="1"/>
        <c:lblAlgn val="ctr"/>
        <c:lblOffset val="100"/>
        <c:noMultiLvlLbl val="0"/>
      </c:catAx>
      <c:valAx>
        <c:axId val="3403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11849"/>
        <c:axId val="21592729"/>
      </c:lineChart>
      <c:catAx>
        <c:axId val="6401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729"/>
        <c:crossesAt val="0"/>
        <c:auto val="1"/>
        <c:lblAlgn val="ctr"/>
        <c:lblOffset val="100"/>
        <c:noMultiLvlLbl val="0"/>
      </c:catAx>
      <c:valAx>
        <c:axId val="2159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910943"/>
        <c:axId val="46960324"/>
      </c:scatterChart>
      <c:valAx>
        <c:axId val="759109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324"/>
        <c:crossesAt val="0"/>
        <c:crossBetween val="midCat"/>
      </c:valAx>
      <c:valAx>
        <c:axId val="469603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643152"/>
        <c:axId val="7676909"/>
      </c:radarChart>
      <c:catAx>
        <c:axId val="48643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09"/>
        <c:crossesAt val="0"/>
        <c:auto val="1"/>
        <c:lblAlgn val="ctr"/>
        <c:lblOffset val="100"/>
        <c:noMultiLvlLbl val="0"/>
      </c:catAx>
      <c:valAx>
        <c:axId val="7676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132915"/>
        <c:axId val="14750706"/>
      </c:radarChart>
      <c:catAx>
        <c:axId val="23132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706"/>
        <c:crossesAt val="0"/>
        <c:auto val="1"/>
        <c:lblAlgn val="ctr"/>
        <c:lblOffset val="100"/>
        <c:noMultiLvlLbl val="0"/>
      </c:catAx>
      <c:valAx>
        <c:axId val="14750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72147"/>
        <c:axId val="35180940"/>
      </c:radarChart>
      <c:catAx>
        <c:axId val="42721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940"/>
        <c:crossesAt val="0"/>
        <c:auto val="1"/>
        <c:lblAlgn val="ctr"/>
        <c:lblOffset val="100"/>
        <c:noMultiLvlLbl val="0"/>
      </c:catAx>
      <c:valAx>
        <c:axId val="35180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70797"/>
        <c:axId val="40550683"/>
      </c:lineChart>
      <c:catAx>
        <c:axId val="1397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683"/>
        <c:crossesAt val="0"/>
        <c:auto val="1"/>
        <c:lblAlgn val="ctr"/>
        <c:lblOffset val="100"/>
        <c:noMultiLvlLbl val="0"/>
      </c:catAx>
      <c:valAx>
        <c:axId val="40550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402803"/>
        <c:axId val="59553903"/>
      </c:bubbleChart>
      <c:valAx>
        <c:axId val="5540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903"/>
        <c:crossesAt val="0"/>
        <c:crossBetween val="midCat"/>
      </c:valAx>
      <c:valAx>
        <c:axId val="5955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73066"/>
        <c:axId val="38820665"/>
      </c:lineChart>
      <c:catAx>
        <c:axId val="7057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665"/>
        <c:crossesAt val="0"/>
        <c:auto val="1"/>
        <c:lblAlgn val="ctr"/>
        <c:lblOffset val="100"/>
        <c:noMultiLvlLbl val="0"/>
      </c:catAx>
      <c:valAx>
        <c:axId val="38820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63637"/>
        <c:axId val="76590337"/>
      </c:lineChart>
      <c:catAx>
        <c:axId val="7536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337"/>
        <c:crossesAt val="0"/>
        <c:auto val="1"/>
        <c:lblAlgn val="ctr"/>
        <c:lblOffset val="100"/>
        <c:noMultiLvlLbl val="0"/>
      </c:catAx>
      <c:valAx>
        <c:axId val="76590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3934"/>
        <c:axId val="46126970"/>
      </c:lineChart>
      <c:catAx>
        <c:axId val="838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970"/>
        <c:crossesAt val="0"/>
        <c:auto val="1"/>
        <c:lblAlgn val="ctr"/>
        <c:lblOffset val="100"/>
        <c:noMultiLvlLbl val="0"/>
      </c:catAx>
      <c:valAx>
        <c:axId val="461269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6411"/>
        <c:axId val="49989464"/>
      </c:lineChart>
      <c:catAx>
        <c:axId val="3303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464"/>
        <c:crossesAt val="0"/>
        <c:auto val="1"/>
        <c:lblAlgn val="ctr"/>
        <c:lblOffset val="100"/>
        <c:noMultiLvlLbl val="0"/>
      </c:catAx>
      <c:valAx>
        <c:axId val="49989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3563"/>
        <c:axId val="8670866"/>
      </c:lineChart>
      <c:catAx>
        <c:axId val="2791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66"/>
        <c:crossesAt val="0"/>
        <c:auto val="1"/>
        <c:lblAlgn val="ctr"/>
        <c:lblOffset val="100"/>
        <c:noMultiLvlLbl val="0"/>
      </c:catAx>
      <c:valAx>
        <c:axId val="8670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5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73511"/>
        <c:axId val="35793411"/>
      </c:lineChart>
      <c:catAx>
        <c:axId val="9877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411"/>
        <c:crossesAt val="0"/>
        <c:auto val="1"/>
        <c:lblAlgn val="ctr"/>
        <c:lblOffset val="100"/>
        <c:noMultiLvlLbl val="0"/>
      </c:catAx>
      <c:valAx>
        <c:axId val="35793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0382"/>
        <c:axId val="31472270"/>
      </c:lineChart>
      <c:catAx>
        <c:axId val="1655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270"/>
        <c:crossesAt val="0"/>
        <c:auto val="1"/>
        <c:lblAlgn val="ctr"/>
        <c:lblOffset val="100"/>
        <c:noMultiLvlLbl val="0"/>
      </c:catAx>
      <c:valAx>
        <c:axId val="31472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3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61281"/>
        <c:axId val="72265413"/>
      </c:lineChart>
      <c:catAx>
        <c:axId val="7006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413"/>
        <c:crossesAt val="0"/>
        <c:auto val="1"/>
        <c:lblAlgn val="ctr"/>
        <c:lblOffset val="100"/>
        <c:noMultiLvlLbl val="0"/>
      </c:catAx>
      <c:valAx>
        <c:axId val="72265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2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010102"/>
        <c:axId val="44226791"/>
      </c:barChart>
      <c:catAx>
        <c:axId val="7201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791"/>
        <c:auto val="1"/>
        <c:lblAlgn val="ctr"/>
        <c:lblOffset val="100"/>
        <c:noMultiLvlLbl val="0"/>
      </c:catAx>
      <c:valAx>
        <c:axId val="44226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665132"/>
        <c:axId val="3174598"/>
      </c:bubbleChart>
      <c:valAx>
        <c:axId val="3566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98"/>
        <c:crossesAt val="0"/>
        <c:crossBetween val="midCat"/>
      </c:valAx>
      <c:valAx>
        <c:axId val="317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229274"/>
        <c:axId val="96737511"/>
      </c:areaChart>
      <c:catAx>
        <c:axId val="9322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511"/>
        <c:auto val="1"/>
        <c:lblAlgn val="ctr"/>
        <c:lblOffset val="100"/>
        <c:noMultiLvlLbl val="0"/>
      </c:catAx>
      <c:valAx>
        <c:axId val="96737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604794"/>
        <c:axId val="4226986"/>
      </c:radarChart>
      <c:catAx>
        <c:axId val="876047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6986"/>
        <c:auto val="1"/>
        <c:lblAlgn val="ctr"/>
        <c:lblOffset val="100"/>
        <c:noMultiLvlLbl val="0"/>
      </c:catAx>
      <c:valAx>
        <c:axId val="4226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6128"/>
        <c:axId val="52577980"/>
      </c:lineChart>
      <c:catAx>
        <c:axId val="7692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980"/>
        <c:auto val="1"/>
        <c:lblAlgn val="ctr"/>
        <c:lblOffset val="100"/>
        <c:noMultiLvlLbl val="0"/>
      </c:catAx>
      <c:valAx>
        <c:axId val="52577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362881"/>
        <c:axId val="47871329"/>
      </c:bubbleChart>
      <c:valAx>
        <c:axId val="3836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329"/>
        <c:crossesAt val="0"/>
        <c:crossBetween val="midCat"/>
      </c:valAx>
      <c:valAx>
        <c:axId val="4787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611279"/>
        <c:axId val="50137063"/>
      </c:scatterChart>
      <c:valAx>
        <c:axId val="2561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063"/>
        <c:crossesAt val="0"/>
        <c:crossBetween val="midCat"/>
      </c:valAx>
      <c:valAx>
        <c:axId val="50137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0637"/>
        <c:axId val="22121746"/>
      </c:lineChart>
      <c:catAx>
        <c:axId val="9735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746"/>
        <c:crossesAt val="0"/>
        <c:auto val="1"/>
        <c:lblAlgn val="ctr"/>
        <c:lblOffset val="100"/>
        <c:noMultiLvlLbl val="0"/>
      </c:catAx>
      <c:valAx>
        <c:axId val="22121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472494"/>
        <c:axId val="43763818"/>
      </c:barChart>
      <c:catAx>
        <c:axId val="7347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818"/>
        <c:crossesAt val="0"/>
        <c:auto val="1"/>
        <c:lblAlgn val="ctr"/>
        <c:lblOffset val="100"/>
        <c:noMultiLvlLbl val="0"/>
      </c:catAx>
      <c:valAx>
        <c:axId val="43763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052234"/>
        <c:axId val="15759183"/>
      </c:areaChart>
      <c:catAx>
        <c:axId val="3705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183"/>
        <c:crossesAt val="0"/>
        <c:auto val="1"/>
        <c:lblAlgn val="ctr"/>
        <c:lblOffset val="100"/>
        <c:noMultiLvlLbl val="0"/>
      </c:catAx>
      <c:valAx>
        <c:axId val="15759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162895"/>
        <c:axId val="22522602"/>
      </c:barChart>
      <c:catAx>
        <c:axId val="2616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602"/>
        <c:crossesAt val="0"/>
        <c:auto val="1"/>
        <c:lblAlgn val="ctr"/>
        <c:lblOffset val="100"/>
        <c:noMultiLvlLbl val="0"/>
      </c:catAx>
      <c:valAx>
        <c:axId val="2252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342712"/>
        <c:axId val="48022492"/>
      </c:bubbleChart>
      <c:valAx>
        <c:axId val="8734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492"/>
        <c:crossesAt val="0"/>
        <c:crossBetween val="midCat"/>
      </c:valAx>
      <c:valAx>
        <c:axId val="4802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473664"/>
        <c:axId val="61512755"/>
      </c:bubbleChart>
      <c:valAx>
        <c:axId val="2947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755"/>
        <c:crossesAt val="0"/>
        <c:crossBetween val="midCat"/>
      </c:valAx>
      <c:valAx>
        <c:axId val="6151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200667"/>
        <c:axId val="43282890"/>
      </c:barChart>
      <c:catAx>
        <c:axId val="3820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890"/>
        <c:crossesAt val="0"/>
        <c:auto val="1"/>
        <c:lblAlgn val="ctr"/>
        <c:lblOffset val="100"/>
        <c:noMultiLvlLbl val="0"/>
      </c:catAx>
      <c:valAx>
        <c:axId val="4328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657884"/>
        <c:axId val="93659088"/>
      </c:barChart>
      <c:catAx>
        <c:axId val="54657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088"/>
        <c:crossesAt val="0"/>
        <c:auto val="1"/>
        <c:lblAlgn val="ctr"/>
        <c:lblOffset val="100"/>
        <c:noMultiLvlLbl val="0"/>
      </c:catAx>
      <c:valAx>
        <c:axId val="9365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417485"/>
        <c:axId val="11243174"/>
      </c:barChart>
      <c:catAx>
        <c:axId val="8041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174"/>
        <c:crossesAt val="0"/>
        <c:auto val="1"/>
        <c:lblAlgn val="ctr"/>
        <c:lblOffset val="100"/>
        <c:noMultiLvlLbl val="0"/>
      </c:catAx>
      <c:valAx>
        <c:axId val="1124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