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24931"/>
        <c:axId val="44448885"/>
      </c:scatterChart>
      <c:valAx>
        <c:axId val="9752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885"/>
        <c:crossesAt val="0"/>
        <c:crossBetween val="midCat"/>
      </c:valAx>
      <c:valAx>
        <c:axId val="4444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79319"/>
        <c:axId val="69884932"/>
      </c:scatterChart>
      <c:valAx>
        <c:axId val="6107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932"/>
        <c:crossesAt val="0"/>
        <c:crossBetween val="midCat"/>
      </c:valAx>
      <c:valAx>
        <c:axId val="69884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56972"/>
        <c:axId val="30054337"/>
      </c:scatterChart>
      <c:valAx>
        <c:axId val="3845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337"/>
        <c:crossesAt val="0"/>
        <c:crossBetween val="midCat"/>
      </c:valAx>
      <c:valAx>
        <c:axId val="3005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20661"/>
        <c:axId val="71017969"/>
      </c:scatterChart>
      <c:valAx>
        <c:axId val="2832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969"/>
        <c:crossesAt val="0"/>
        <c:crossBetween val="midCat"/>
      </c:valAx>
      <c:valAx>
        <c:axId val="7101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