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88203"/>
        <c:axId val="35062010"/>
      </c:barChart>
      <c:catAx>
        <c:axId val="2008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010"/>
        <c:auto val="1"/>
        <c:lblAlgn val="ctr"/>
        <c:lblOffset val="100"/>
        <c:noMultiLvlLbl val="0"/>
      </c:catAx>
      <c:valAx>
        <c:axId val="350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93092"/>
        <c:axId val="41183661"/>
      </c:barChart>
      <c:catAx>
        <c:axId val="4929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661"/>
        <c:auto val="1"/>
        <c:lblAlgn val="ctr"/>
        <c:lblOffset val="100"/>
        <c:noMultiLvlLbl val="0"/>
      </c:catAx>
      <c:valAx>
        <c:axId val="411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01051"/>
        <c:axId val="51593842"/>
      </c:barChart>
      <c:catAx>
        <c:axId val="5880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842"/>
        <c:auto val="1"/>
        <c:lblAlgn val="ctr"/>
        <c:lblOffset val="100"/>
        <c:noMultiLvlLbl val="0"/>
      </c:catAx>
      <c:valAx>
        <c:axId val="5159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1219"/>
        <c:axId val="49499716"/>
      </c:barChart>
      <c:catAx>
        <c:axId val="834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716"/>
        <c:auto val="1"/>
        <c:lblAlgn val="ctr"/>
        <c:lblOffset val="100"/>
        <c:noMultiLvlLbl val="0"/>
      </c:catAx>
      <c:valAx>
        <c:axId val="4949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81267"/>
        <c:axId val="69823115"/>
      </c:barChart>
      <c:catAx>
        <c:axId val="1708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115"/>
        <c:auto val="1"/>
        <c:lblAlgn val="ctr"/>
        <c:lblOffset val="100"/>
        <c:noMultiLvlLbl val="0"/>
      </c:catAx>
      <c:valAx>
        <c:axId val="6982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37891"/>
        <c:axId val="25322901"/>
      </c:barChart>
      <c:catAx>
        <c:axId val="4363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901"/>
        <c:auto val="1"/>
        <c:lblAlgn val="ctr"/>
        <c:lblOffset val="100"/>
        <c:noMultiLvlLbl val="0"/>
      </c:catAx>
      <c:valAx>
        <c:axId val="2532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84632"/>
        <c:axId val="42669003"/>
      </c:barChart>
      <c:catAx>
        <c:axId val="3248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003"/>
        <c:auto val="1"/>
        <c:lblAlgn val="ctr"/>
        <c:lblOffset val="100"/>
        <c:noMultiLvlLbl val="0"/>
      </c:catAx>
      <c:valAx>
        <c:axId val="4266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61721"/>
        <c:axId val="64773530"/>
      </c:barChart>
      <c:catAx>
        <c:axId val="6796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530"/>
        <c:auto val="1"/>
        <c:lblAlgn val="ctr"/>
        <c:lblOffset val="100"/>
        <c:noMultiLvlLbl val="0"/>
      </c:catAx>
      <c:valAx>
        <c:axId val="647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26461"/>
        <c:axId val="67624695"/>
      </c:barChart>
      <c:catAx>
        <c:axId val="4312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695"/>
        <c:auto val="1"/>
        <c:lblAlgn val="ctr"/>
        <c:lblOffset val="100"/>
        <c:noMultiLvlLbl val="0"/>
      </c:catAx>
      <c:valAx>
        <c:axId val="6762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72516"/>
        <c:axId val="36383852"/>
      </c:barChart>
      <c:catAx>
        <c:axId val="8527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852"/>
        <c:auto val="1"/>
        <c:lblAlgn val="ctr"/>
        <c:lblOffset val="100"/>
        <c:noMultiLvlLbl val="0"/>
      </c:catAx>
      <c:valAx>
        <c:axId val="3638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0324"/>
        <c:axId val="23439152"/>
      </c:barChart>
      <c:catAx>
        <c:axId val="675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152"/>
        <c:auto val="1"/>
        <c:lblAlgn val="ctr"/>
        <c:lblOffset val="100"/>
        <c:noMultiLvlLbl val="0"/>
      </c:catAx>
      <c:valAx>
        <c:axId val="2343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19232"/>
        <c:axId val="48855294"/>
      </c:barChart>
      <c:catAx>
        <c:axId val="7261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294"/>
        <c:auto val="1"/>
        <c:lblAlgn val="ctr"/>
        <c:lblOffset val="100"/>
        <c:noMultiLvlLbl val="0"/>
      </c:catAx>
      <c:valAx>
        <c:axId val="4885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07603"/>
        <c:axId val="1591542"/>
      </c:barChart>
      <c:catAx>
        <c:axId val="6980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42"/>
        <c:auto val="1"/>
        <c:lblAlgn val="ctr"/>
        <c:lblOffset val="100"/>
        <c:noMultiLvlLbl val="0"/>
      </c:catAx>
      <c:valAx>
        <c:axId val="159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61757"/>
        <c:axId val="3655100"/>
      </c:barChart>
      <c:catAx>
        <c:axId val="5936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00"/>
        <c:auto val="1"/>
        <c:lblAlgn val="ctr"/>
        <c:lblOffset val="100"/>
        <c:noMultiLvlLbl val="0"/>
      </c:catAx>
      <c:valAx>
        <c:axId val="365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19491"/>
        <c:axId val="43146752"/>
      </c:barChart>
      <c:catAx>
        <c:axId val="1731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752"/>
        <c:auto val="1"/>
        <c:lblAlgn val="ctr"/>
        <c:lblOffset val="100"/>
        <c:noMultiLvlLbl val="0"/>
      </c:catAx>
      <c:valAx>
        <c:axId val="4314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58377"/>
        <c:axId val="82860958"/>
      </c:barChart>
      <c:catAx>
        <c:axId val="1625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958"/>
        <c:auto val="1"/>
        <c:lblAlgn val="ctr"/>
        <c:lblOffset val="100"/>
        <c:noMultiLvlLbl val="0"/>
      </c:catAx>
      <c:valAx>
        <c:axId val="8286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78888"/>
        <c:axId val="92179887"/>
      </c:barChart>
      <c:catAx>
        <c:axId val="1667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887"/>
        <c:auto val="1"/>
        <c:lblAlgn val="ctr"/>
        <c:lblOffset val="100"/>
        <c:noMultiLvlLbl val="0"/>
      </c:catAx>
      <c:valAx>
        <c:axId val="921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20777"/>
        <c:axId val="63488261"/>
      </c:barChart>
      <c:catAx>
        <c:axId val="7732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261"/>
        <c:auto val="1"/>
        <c:lblAlgn val="ctr"/>
        <c:lblOffset val="100"/>
        <c:noMultiLvlLbl val="0"/>
      </c:catAx>
      <c:valAx>
        <c:axId val="634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