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516694"/>
        <c:axId val="35364710"/>
      </c:barChart>
      <c:catAx>
        <c:axId val="4751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4710"/>
        <c:auto val="1"/>
        <c:lblAlgn val="ctr"/>
        <c:lblOffset val="100"/>
        <c:noMultiLvlLbl val="0"/>
      </c:catAx>
      <c:valAx>
        <c:axId val="3536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52758"/>
        <c:axId val="94341588"/>
      </c:barChart>
      <c:catAx>
        <c:axId val="1425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588"/>
        <c:auto val="1"/>
        <c:lblAlgn val="ctr"/>
        <c:lblOffset val="100"/>
        <c:noMultiLvlLbl val="0"/>
      </c:catAx>
      <c:valAx>
        <c:axId val="9434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37078"/>
        <c:axId val="50784633"/>
      </c:barChart>
      <c:catAx>
        <c:axId val="7173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4633"/>
        <c:auto val="1"/>
        <c:lblAlgn val="ctr"/>
        <c:lblOffset val="100"/>
        <c:noMultiLvlLbl val="0"/>
      </c:catAx>
      <c:valAx>
        <c:axId val="5078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6193"/>
        <c:axId val="18151815"/>
      </c:barChart>
      <c:catAx>
        <c:axId val="370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815"/>
        <c:auto val="1"/>
        <c:lblAlgn val="ctr"/>
        <c:lblOffset val="100"/>
        <c:noMultiLvlLbl val="0"/>
      </c:catAx>
      <c:valAx>
        <c:axId val="1815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97753"/>
        <c:axId val="92637773"/>
      </c:barChart>
      <c:catAx>
        <c:axId val="7729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773"/>
        <c:auto val="1"/>
        <c:lblAlgn val="ctr"/>
        <c:lblOffset val="100"/>
        <c:noMultiLvlLbl val="0"/>
      </c:catAx>
      <c:valAx>
        <c:axId val="9263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57558"/>
        <c:axId val="32342940"/>
      </c:barChart>
      <c:catAx>
        <c:axId val="3045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940"/>
        <c:auto val="1"/>
        <c:lblAlgn val="ctr"/>
        <c:lblOffset val="100"/>
        <c:noMultiLvlLbl val="0"/>
      </c:catAx>
      <c:valAx>
        <c:axId val="3234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48777"/>
        <c:axId val="75605268"/>
      </c:barChart>
      <c:catAx>
        <c:axId val="5094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268"/>
        <c:auto val="1"/>
        <c:lblAlgn val="ctr"/>
        <c:lblOffset val="100"/>
        <c:noMultiLvlLbl val="0"/>
      </c:catAx>
      <c:valAx>
        <c:axId val="7560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681"/>
        <c:axId val="81645169"/>
      </c:barChart>
      <c:catAx>
        <c:axId val="88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169"/>
        <c:auto val="1"/>
        <c:lblAlgn val="ctr"/>
        <c:lblOffset val="100"/>
        <c:noMultiLvlLbl val="0"/>
      </c:catAx>
      <c:valAx>
        <c:axId val="8164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14767"/>
        <c:axId val="68413140"/>
      </c:barChart>
      <c:catAx>
        <c:axId val="8521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140"/>
        <c:auto val="1"/>
        <c:lblAlgn val="ctr"/>
        <c:lblOffset val="100"/>
        <c:noMultiLvlLbl val="0"/>
      </c:catAx>
      <c:valAx>
        <c:axId val="6841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00434"/>
        <c:axId val="56572215"/>
      </c:barChart>
      <c:catAx>
        <c:axId val="2610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215"/>
        <c:auto val="1"/>
        <c:lblAlgn val="ctr"/>
        <c:lblOffset val="100"/>
        <c:noMultiLvlLbl val="0"/>
      </c:catAx>
      <c:valAx>
        <c:axId val="5657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39777"/>
        <c:axId val="41656511"/>
      </c:barChart>
      <c:catAx>
        <c:axId val="7743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511"/>
        <c:auto val="1"/>
        <c:lblAlgn val="ctr"/>
        <c:lblOffset val="100"/>
        <c:noMultiLvlLbl val="0"/>
      </c:catAx>
      <c:valAx>
        <c:axId val="4165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15094"/>
        <c:axId val="16550714"/>
      </c:barChart>
      <c:catAx>
        <c:axId val="5731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714"/>
        <c:auto val="1"/>
        <c:lblAlgn val="ctr"/>
        <c:lblOffset val="100"/>
        <c:noMultiLvlLbl val="0"/>
      </c:catAx>
      <c:valAx>
        <c:axId val="1655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39881"/>
        <c:axId val="9289958"/>
      </c:barChart>
      <c:catAx>
        <c:axId val="6373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58"/>
        <c:auto val="1"/>
        <c:lblAlgn val="ctr"/>
        <c:lblOffset val="100"/>
        <c:noMultiLvlLbl val="0"/>
      </c:catAx>
      <c:valAx>
        <c:axId val="928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53257"/>
        <c:axId val="19303508"/>
      </c:barChart>
      <c:catAx>
        <c:axId val="3935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508"/>
        <c:auto val="1"/>
        <c:lblAlgn val="ctr"/>
        <c:lblOffset val="100"/>
        <c:noMultiLvlLbl val="0"/>
      </c:catAx>
      <c:valAx>
        <c:axId val="1930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36055"/>
        <c:axId val="20079605"/>
      </c:barChart>
      <c:catAx>
        <c:axId val="5973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605"/>
        <c:auto val="1"/>
        <c:lblAlgn val="ctr"/>
        <c:lblOffset val="100"/>
        <c:noMultiLvlLbl val="0"/>
      </c:catAx>
      <c:valAx>
        <c:axId val="2007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83323"/>
        <c:axId val="25144919"/>
      </c:barChart>
      <c:catAx>
        <c:axId val="4768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4919"/>
        <c:auto val="1"/>
        <c:lblAlgn val="ctr"/>
        <c:lblOffset val="100"/>
        <c:noMultiLvlLbl val="0"/>
      </c:catAx>
      <c:valAx>
        <c:axId val="2514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26042"/>
        <c:axId val="36505854"/>
      </c:barChart>
      <c:catAx>
        <c:axId val="4632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854"/>
        <c:auto val="1"/>
        <c:lblAlgn val="ctr"/>
        <c:lblOffset val="100"/>
        <c:noMultiLvlLbl val="0"/>
      </c:catAx>
      <c:valAx>
        <c:axId val="3650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78444"/>
        <c:axId val="90842839"/>
      </c:barChart>
      <c:catAx>
        <c:axId val="7217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839"/>
        <c:auto val="1"/>
        <c:lblAlgn val="ctr"/>
        <c:lblOffset val="100"/>
        <c:noMultiLvlLbl val="0"/>
      </c:catAx>
      <c:valAx>
        <c:axId val="9084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