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12633"/>
        <c:axId val="7819858"/>
      </c:scatterChart>
      <c:valAx>
        <c:axId val="3391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58"/>
        <c:crossesAt val="0"/>
        <c:crossBetween val="midCat"/>
      </c:valAx>
      <c:valAx>
        <c:axId val="781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68895"/>
        <c:axId val="89744420"/>
      </c:scatterChart>
      <c:valAx>
        <c:axId val="1446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420"/>
        <c:crossesAt val="0"/>
        <c:crossBetween val="midCat"/>
      </c:valAx>
      <c:valAx>
        <c:axId val="8974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79578"/>
        <c:axId val="73679826"/>
      </c:scatterChart>
      <c:valAx>
        <c:axId val="7027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826"/>
        <c:crossesAt val="0"/>
        <c:crossBetween val="midCat"/>
      </c:valAx>
      <c:valAx>
        <c:axId val="7367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69185"/>
        <c:axId val="98664658"/>
      </c:scatterChart>
      <c:valAx>
        <c:axId val="4216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658"/>
        <c:crossesAt val="0"/>
        <c:crossBetween val="midCat"/>
      </c:valAx>
      <c:valAx>
        <c:axId val="9866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