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937902"/>
        <c:axId val="87898992"/>
      </c:scatterChart>
      <c:valAx>
        <c:axId val="55937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98992"/>
        <c:crossesAt val="0"/>
        <c:crossBetween val="midCat"/>
      </c:valAx>
      <c:valAx>
        <c:axId val="8789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37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