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8934"/>
        <c:axId val="10705168"/>
      </c:scatterChart>
      <c:valAx>
        <c:axId val="3608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68"/>
        <c:crossesAt val="0"/>
        <c:crossBetween val="midCat"/>
      </c:valAx>
      <c:valAx>
        <c:axId val="1070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06702"/>
        <c:axId val="56392603"/>
      </c:scatterChart>
      <c:valAx>
        <c:axId val="42006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603"/>
        <c:crossesAt val="0"/>
        <c:crossBetween val="midCat"/>
      </c:valAx>
      <c:valAx>
        <c:axId val="5639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