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3529619"/>
        <c:axId val="6855962"/>
      </c:scatterChart>
      <c:valAx>
        <c:axId val="135296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55962"/>
        <c:crossesAt val="0"/>
        <c:crossBetween val="midCat"/>
      </c:valAx>
      <c:valAx>
        <c:axId val="68559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5296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