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714816643873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3937592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