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769050"/>
        <c:axId val="20682388"/>
      </c:barChart>
      <c:catAx>
        <c:axId val="55769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2388"/>
        <c:crossesAt val="0"/>
        <c:auto val="1"/>
        <c:lblAlgn val="ctr"/>
        <c:lblOffset val="100"/>
        <c:noMultiLvlLbl val="0"/>
      </c:catAx>
      <c:valAx>
        <c:axId val="206823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9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126810"/>
        <c:axId val="53215422"/>
      </c:barChart>
      <c:catAx>
        <c:axId val="25126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15422"/>
        <c:crossesAt val="0"/>
        <c:auto val="1"/>
        <c:lblAlgn val="ctr"/>
        <c:lblOffset val="100"/>
        <c:noMultiLvlLbl val="0"/>
      </c:catAx>
      <c:valAx>
        <c:axId val="532154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68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043603"/>
        <c:axId val="93837023"/>
      </c:barChart>
      <c:catAx>
        <c:axId val="95043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7023"/>
        <c:crossesAt val="0"/>
        <c:auto val="1"/>
        <c:lblAlgn val="ctr"/>
        <c:lblOffset val="100"/>
        <c:noMultiLvlLbl val="0"/>
      </c:catAx>
      <c:valAx>
        <c:axId val="938370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36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