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5604311"/>
        <c:axId val="23838893"/>
      </c:barChart>
      <c:catAx>
        <c:axId val="65604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38893"/>
        <c:crossesAt val="0"/>
        <c:auto val="1"/>
        <c:lblAlgn val="ctr"/>
        <c:lblOffset val="100"/>
        <c:noMultiLvlLbl val="0"/>
      </c:catAx>
      <c:valAx>
        <c:axId val="238388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043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8686217"/>
        <c:axId val="29819044"/>
      </c:barChart>
      <c:catAx>
        <c:axId val="58686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19044"/>
        <c:crossesAt val="0"/>
        <c:auto val="1"/>
        <c:lblAlgn val="ctr"/>
        <c:lblOffset val="100"/>
        <c:noMultiLvlLbl val="0"/>
      </c:catAx>
      <c:valAx>
        <c:axId val="298190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862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