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62833449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62833459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