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321166"/>
        <c:axId val="42311894"/>
      </c:lineChart>
      <c:catAx>
        <c:axId val="15321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11894"/>
        <c:crossesAt val="0"/>
        <c:auto val="1"/>
        <c:lblAlgn val="ctr"/>
        <c:lblOffset val="100"/>
        <c:noMultiLvlLbl val="0"/>
      </c:catAx>
      <c:valAx>
        <c:axId val="42311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21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389978"/>
        <c:axId val="23091757"/>
      </c:lineChart>
      <c:catAx>
        <c:axId val="12389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91757"/>
        <c:crossesAt val="0"/>
        <c:auto val="1"/>
        <c:lblAlgn val="ctr"/>
        <c:lblOffset val="100"/>
        <c:noMultiLvlLbl val="0"/>
      </c:catAx>
      <c:valAx>
        <c:axId val="23091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89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018814"/>
        <c:axId val="10379099"/>
      </c:lineChart>
      <c:catAx>
        <c:axId val="37018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79099"/>
        <c:crossesAt val="0"/>
        <c:auto val="1"/>
        <c:lblAlgn val="ctr"/>
        <c:lblOffset val="100"/>
        <c:noMultiLvlLbl val="0"/>
      </c:catAx>
      <c:valAx>
        <c:axId val="10379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18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843499"/>
        <c:axId val="53943096"/>
      </c:lineChart>
      <c:catAx>
        <c:axId val="83843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43096"/>
        <c:crossesAt val="0"/>
        <c:auto val="1"/>
        <c:lblAlgn val="ctr"/>
        <c:lblOffset val="100"/>
        <c:noMultiLvlLbl val="0"/>
      </c:catAx>
      <c:valAx>
        <c:axId val="53943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43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86296"/>
        <c:axId val="11992090"/>
      </c:lineChart>
      <c:catAx>
        <c:axId val="6186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92090"/>
        <c:crossesAt val="0"/>
        <c:auto val="1"/>
        <c:lblAlgn val="ctr"/>
        <c:lblOffset val="100"/>
        <c:noMultiLvlLbl val="0"/>
      </c:catAx>
      <c:valAx>
        <c:axId val="11992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6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832631"/>
        <c:axId val="15110976"/>
      </c:lineChart>
      <c:catAx>
        <c:axId val="87832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10976"/>
        <c:crossesAt val="0"/>
        <c:auto val="1"/>
        <c:lblAlgn val="ctr"/>
        <c:lblOffset val="100"/>
        <c:noMultiLvlLbl val="0"/>
      </c:catAx>
      <c:valAx>
        <c:axId val="15110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32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45704"/>
        <c:axId val="83872956"/>
      </c:lineChart>
      <c:catAx>
        <c:axId val="4145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72956"/>
        <c:crossesAt val="0"/>
        <c:auto val="1"/>
        <c:lblAlgn val="ctr"/>
        <c:lblOffset val="100"/>
        <c:noMultiLvlLbl val="0"/>
      </c:catAx>
      <c:valAx>
        <c:axId val="83872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5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249731"/>
        <c:axId val="98282548"/>
      </c:lineChart>
      <c:catAx>
        <c:axId val="69249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82548"/>
        <c:crossesAt val="0"/>
        <c:auto val="1"/>
        <c:lblAlgn val="ctr"/>
        <c:lblOffset val="100"/>
        <c:noMultiLvlLbl val="0"/>
      </c:catAx>
      <c:valAx>
        <c:axId val="98282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49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373014"/>
        <c:axId val="22193341"/>
      </c:lineChart>
      <c:catAx>
        <c:axId val="98373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93341"/>
        <c:crossesAt val="0"/>
        <c:auto val="1"/>
        <c:lblAlgn val="ctr"/>
        <c:lblOffset val="100"/>
        <c:noMultiLvlLbl val="0"/>
      </c:catAx>
      <c:valAx>
        <c:axId val="22193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73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586871"/>
        <c:axId val="58292428"/>
      </c:lineChart>
      <c:catAx>
        <c:axId val="63586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92428"/>
        <c:crossesAt val="0"/>
        <c:auto val="1"/>
        <c:lblAlgn val="ctr"/>
        <c:lblOffset val="100"/>
        <c:noMultiLvlLbl val="0"/>
      </c:catAx>
      <c:valAx>
        <c:axId val="58292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86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