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02035"/>
        <c:axId val="90368850"/>
      </c:scatterChart>
      <c:valAx>
        <c:axId val="75102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68850"/>
        <c:crossesAt val="0"/>
        <c:crossBetween val="midCat"/>
      </c:valAx>
      <c:valAx>
        <c:axId val="9036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2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46322"/>
        <c:axId val="306428"/>
      </c:scatterChart>
      <c:valAx>
        <c:axId val="96146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28"/>
        <c:crossesAt val="0"/>
        <c:crossBetween val="midCat"/>
      </c:valAx>
      <c:valAx>
        <c:axId val="30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6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