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8509"/>
        <c:axId val="98849824"/>
      </c:lineChart>
      <c:catAx>
        <c:axId val="887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824"/>
        <c:crossesAt val="0"/>
        <c:auto val="1"/>
        <c:lblAlgn val="ctr"/>
        <c:lblOffset val="100"/>
        <c:noMultiLvlLbl val="0"/>
      </c:catAx>
      <c:valAx>
        <c:axId val="9884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7627"/>
        <c:axId val="17971300"/>
      </c:lineChart>
      <c:catAx>
        <c:axId val="861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1300"/>
        <c:crossesAt val="0"/>
        <c:auto val="1"/>
        <c:lblAlgn val="ctr"/>
        <c:lblOffset val="100"/>
        <c:noMultiLvlLbl val="0"/>
      </c:catAx>
      <c:valAx>
        <c:axId val="1797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3892"/>
        <c:axId val="85612707"/>
      </c:barChart>
      <c:catAx>
        <c:axId val="70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2707"/>
        <c:crossesAt val="0"/>
        <c:auto val="1"/>
        <c:lblAlgn val="ctr"/>
        <c:lblOffset val="100"/>
        <c:noMultiLvlLbl val="0"/>
      </c:catAx>
      <c:valAx>
        <c:axId val="8561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385967"/>
        <c:axId val="59090895"/>
        <c:axId val="89841815"/>
      </c:bar3DChart>
      <c:catAx>
        <c:axId val="283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895"/>
        <c:crossesAt val="0"/>
        <c:auto val="1"/>
        <c:lblAlgn val="ctr"/>
        <c:lblOffset val="100"/>
        <c:noMultiLvlLbl val="0"/>
      </c:catAx>
      <c:valAx>
        <c:axId val="5909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5967"/>
        <c:crossesAt val="1"/>
        <c:crossBetween val="midCat"/>
      </c:valAx>
      <c:serAx>
        <c:axId val="898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8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19107"/>
        <c:axId val="28179283"/>
      </c:scatterChart>
      <c:valAx>
        <c:axId val="808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283"/>
        <c:crossesAt val="0"/>
        <c:crossBetween val="midCat"/>
      </c:valAx>
      <c:valAx>
        <c:axId val="2817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9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69421"/>
        <c:axId val="90808068"/>
      </c:scatterChart>
      <c:valAx>
        <c:axId val="54769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8068"/>
        <c:crossesAt val="0"/>
        <c:crossBetween val="midCat"/>
        <c:majorUnit val="30"/>
        <c:minorUnit val="30"/>
      </c:valAx>
      <c:valAx>
        <c:axId val="90808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94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7559"/>
        <c:axId val="84084371"/>
      </c:scatterChart>
      <c:valAx>
        <c:axId val="7837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4371"/>
        <c:crossesAt val="0"/>
        <c:crossBetween val="midCat"/>
        <c:majorUnit val="30"/>
        <c:minorUnit val="30"/>
      </c:valAx>
      <c:valAx>
        <c:axId val="84084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