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248069"/>
        <c:axId val="75079824"/>
      </c:barChart>
      <c:catAx>
        <c:axId val="94248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9824"/>
        <c:auto val="1"/>
        <c:lblAlgn val="ctr"/>
        <c:lblOffset val="100"/>
        <c:noMultiLvlLbl val="0"/>
      </c:catAx>
      <c:valAx>
        <c:axId val="75079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8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727548"/>
        <c:axId val="26055761"/>
      </c:barChart>
      <c:catAx>
        <c:axId val="23727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5761"/>
        <c:auto val="1"/>
        <c:lblAlgn val="ctr"/>
        <c:lblOffset val="100"/>
        <c:noMultiLvlLbl val="0"/>
      </c:catAx>
      <c:valAx>
        <c:axId val="26055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27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50249"/>
        <c:axId val="287406"/>
      </c:barChart>
      <c:catAx>
        <c:axId val="87750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06"/>
        <c:auto val="1"/>
        <c:lblAlgn val="ctr"/>
        <c:lblOffset val="100"/>
        <c:noMultiLvlLbl val="0"/>
      </c:catAx>
      <c:valAx>
        <c:axId val="287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0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298594"/>
        <c:axId val="93972470"/>
      </c:barChart>
      <c:catAx>
        <c:axId val="66298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72470"/>
        <c:auto val="1"/>
        <c:lblAlgn val="ctr"/>
        <c:lblOffset val="100"/>
        <c:noMultiLvlLbl val="0"/>
      </c:catAx>
      <c:valAx>
        <c:axId val="93972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98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