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5085523"/>
        <c:axId val="3351497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117508"/>
        <c:axId val="74850980"/>
      </c:scatterChart>
      <c:valAx>
        <c:axId val="1508552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514970"/>
        <c:crossesAt val="0"/>
        <c:crossBetween val="midCat"/>
      </c:valAx>
      <c:valAx>
        <c:axId val="335149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5085523"/>
        <c:crossesAt val="0"/>
        <c:crossBetween val="midCat"/>
      </c:valAx>
      <c:valAx>
        <c:axId val="2111750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850980"/>
        <c:crossBetween val="midCat"/>
      </c:valAx>
      <c:valAx>
        <c:axId val="7485098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11750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8949095"/>
        <c:axId val="8346972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2392496"/>
        <c:axId val="86863347"/>
      </c:scatterChart>
      <c:valAx>
        <c:axId val="8894909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3469723"/>
        <c:crossesAt val="0"/>
        <c:crossBetween val="midCat"/>
      </c:valAx>
      <c:valAx>
        <c:axId val="8346972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8949095"/>
        <c:crossesAt val="0"/>
        <c:crossBetween val="midCat"/>
      </c:valAx>
      <c:valAx>
        <c:axId val="223924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863347"/>
        <c:crossBetween val="midCat"/>
      </c:valAx>
      <c:valAx>
        <c:axId val="8686334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239249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