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1578231"/>
        <c:axId val="3535094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3161294"/>
        <c:axId val="6037292"/>
      </c:scatterChart>
      <c:valAx>
        <c:axId val="3157823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350944"/>
        <c:crossesAt val="0"/>
        <c:crossBetween val="midCat"/>
      </c:valAx>
      <c:valAx>
        <c:axId val="3535094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578231"/>
        <c:crossesAt val="0"/>
        <c:crossBetween val="midCat"/>
      </c:valAx>
      <c:valAx>
        <c:axId val="831612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7292"/>
        <c:crossBetween val="midCat"/>
      </c:valAx>
      <c:valAx>
        <c:axId val="603729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1612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