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999599"/>
        <c:axId val="330140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261128"/>
        <c:axId val="96769736"/>
      </c:scatterChart>
      <c:valAx>
        <c:axId val="829995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014039"/>
        <c:crossesAt val="0"/>
        <c:crossBetween val="midCat"/>
      </c:valAx>
      <c:valAx>
        <c:axId val="330140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999599"/>
        <c:crossesAt val="0"/>
        <c:crossBetween val="midCat"/>
      </c:valAx>
      <c:valAx>
        <c:axId val="402611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769736"/>
        <c:crossBetween val="midCat"/>
      </c:valAx>
      <c:valAx>
        <c:axId val="967697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2611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838847"/>
        <c:axId val="1055111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865051"/>
        <c:axId val="79423225"/>
      </c:scatterChart>
      <c:valAx>
        <c:axId val="788388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0551119"/>
        <c:crossesAt val="0"/>
        <c:crossBetween val="midCat"/>
      </c:valAx>
      <c:valAx>
        <c:axId val="1055111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838847"/>
        <c:crossesAt val="0"/>
        <c:crossBetween val="midCat"/>
      </c:valAx>
      <c:valAx>
        <c:axId val="568650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423225"/>
        <c:crossBetween val="midCat"/>
      </c:valAx>
      <c:valAx>
        <c:axId val="794232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8650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