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8489255"/>
        <c:axId val="8030693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9414424"/>
        <c:axId val="45376288"/>
      </c:scatterChart>
      <c:valAx>
        <c:axId val="5848925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306939"/>
        <c:crossesAt val="0"/>
        <c:crossBetween val="midCat"/>
      </c:valAx>
      <c:valAx>
        <c:axId val="8030693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489255"/>
        <c:crossesAt val="0"/>
        <c:crossBetween val="midCat"/>
      </c:valAx>
      <c:valAx>
        <c:axId val="894144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76288"/>
        <c:crossBetween val="midCat"/>
      </c:valAx>
      <c:valAx>
        <c:axId val="4537628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4144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