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9292669"/>
        <c:axId val="2112944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1160495"/>
        <c:axId val="44476124"/>
      </c:scatterChart>
      <c:valAx>
        <c:axId val="7929266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129443"/>
        <c:crossesAt val="0"/>
        <c:crossBetween val="midCat"/>
      </c:valAx>
      <c:valAx>
        <c:axId val="2112944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292669"/>
        <c:crossesAt val="0"/>
        <c:crossBetween val="midCat"/>
      </c:valAx>
      <c:valAx>
        <c:axId val="311604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76124"/>
        <c:crossBetween val="midCat"/>
      </c:valAx>
      <c:valAx>
        <c:axId val="4447612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1604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