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945312"/>
        <c:axId val="4612100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036901"/>
        <c:axId val="47768395"/>
      </c:scatterChart>
      <c:valAx>
        <c:axId val="279453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6121009"/>
        <c:crossesAt val="0"/>
        <c:crossBetween val="midCat"/>
      </c:valAx>
      <c:valAx>
        <c:axId val="4612100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945312"/>
        <c:crossesAt val="0"/>
        <c:crossBetween val="midCat"/>
      </c:valAx>
      <c:valAx>
        <c:axId val="830369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768395"/>
        <c:crossBetween val="midCat"/>
      </c:valAx>
      <c:valAx>
        <c:axId val="477683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03690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226730"/>
        <c:axId val="926822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8524974"/>
        <c:axId val="87041726"/>
      </c:scatterChart>
      <c:valAx>
        <c:axId val="692267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682222"/>
        <c:crossesAt val="0"/>
        <c:crossBetween val="midCat"/>
      </c:valAx>
      <c:valAx>
        <c:axId val="926822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226730"/>
        <c:crossesAt val="0"/>
        <c:crossBetween val="midCat"/>
      </c:valAx>
      <c:valAx>
        <c:axId val="285249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041726"/>
        <c:crossBetween val="midCat"/>
      </c:valAx>
      <c:valAx>
        <c:axId val="870417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85249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