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695270"/>
        <c:axId val="12179029"/>
      </c:barChart>
      <c:catAx>
        <c:axId val="22695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9029"/>
        <c:crossesAt val="0"/>
        <c:auto val="1"/>
        <c:lblAlgn val="ctr"/>
        <c:lblOffset val="100"/>
        <c:noMultiLvlLbl val="0"/>
      </c:catAx>
      <c:valAx>
        <c:axId val="12179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5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353283"/>
        <c:axId val="69584354"/>
      </c:barChart>
      <c:catAx>
        <c:axId val="20353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4354"/>
        <c:crossesAt val="0"/>
        <c:auto val="1"/>
        <c:lblAlgn val="ctr"/>
        <c:lblOffset val="100"/>
        <c:noMultiLvlLbl val="0"/>
      </c:catAx>
      <c:valAx>
        <c:axId val="69584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3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