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7284865"/>
        <c:axId val="79474992"/>
      </c:scatterChart>
      <c:valAx>
        <c:axId val="3728486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4992"/>
        <c:crossesAt val="0"/>
        <c:crossBetween val="midCat"/>
      </c:valAx>
      <c:valAx>
        <c:axId val="794749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486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