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90922"/>
        <c:axId val="25156206"/>
      </c:barChart>
      <c:catAx>
        <c:axId val="86090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6206"/>
        <c:crossesAt val="0"/>
        <c:auto val="1"/>
        <c:lblAlgn val="ctr"/>
        <c:lblOffset val="100"/>
        <c:noMultiLvlLbl val="0"/>
      </c:catAx>
      <c:valAx>
        <c:axId val="2515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0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89430"/>
        <c:axId val="26374195"/>
      </c:barChart>
      <c:catAx>
        <c:axId val="88489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4195"/>
        <c:crossesAt val="0"/>
        <c:auto val="1"/>
        <c:lblAlgn val="ctr"/>
        <c:lblOffset val="100"/>
        <c:noMultiLvlLbl val="0"/>
      </c:catAx>
      <c:valAx>
        <c:axId val="2637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9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