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6002"/>
        <c:axId val="83983672"/>
      </c:scatterChart>
      <c:valAx>
        <c:axId val="8126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672"/>
        <c:crossesAt val="0"/>
        <c:crossBetween val="midCat"/>
      </c:valAx>
      <c:valAx>
        <c:axId val="8398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80206"/>
        <c:axId val="41826001"/>
      </c:scatterChart>
      <c:valAx>
        <c:axId val="4258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01"/>
        <c:crossesAt val="0"/>
        <c:crossBetween val="midCat"/>
      </c:valAx>
      <c:valAx>
        <c:axId val="4182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5585"/>
        <c:axId val="86352079"/>
      </c:scatterChart>
      <c:valAx>
        <c:axId val="823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079"/>
        <c:crossesAt val="0"/>
        <c:crossBetween val="midCat"/>
      </c:valAx>
      <c:valAx>
        <c:axId val="8635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4779"/>
        <c:axId val="12851297"/>
      </c:scatterChart>
      <c:valAx>
        <c:axId val="8682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297"/>
        <c:crossesAt val="0"/>
        <c:crossBetween val="midCat"/>
      </c:valAx>
      <c:valAx>
        <c:axId val="1285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