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08850"/>
        <c:axId val="89456418"/>
      </c:scatterChart>
      <c:valAx>
        <c:axId val="40308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6418"/>
        <c:crossesAt val="0"/>
        <c:crossBetween val="midCat"/>
      </c:valAx>
      <c:valAx>
        <c:axId val="8945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8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