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9393"/>
        <c:axId val="70364640"/>
      </c:scatterChart>
      <c:valAx>
        <c:axId val="7684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640"/>
        <c:crossesAt val="0"/>
        <c:crossBetween val="midCat"/>
      </c:valAx>
      <c:valAx>
        <c:axId val="7036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67646"/>
        <c:axId val="14116595"/>
      </c:scatterChart>
      <c:valAx>
        <c:axId val="9946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95"/>
        <c:crossesAt val="0"/>
        <c:crossBetween val="midCat"/>
      </c:valAx>
      <c:valAx>
        <c:axId val="1411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92306"/>
        <c:axId val="5776587"/>
      </c:scatterChart>
      <c:valAx>
        <c:axId val="2639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87"/>
        <c:crossesAt val="0"/>
        <c:crossBetween val="midCat"/>
      </c:valAx>
      <c:valAx>
        <c:axId val="577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52580"/>
        <c:axId val="47181360"/>
      </c:scatterChart>
      <c:valAx>
        <c:axId val="5645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360"/>
        <c:crossesAt val="0"/>
        <c:crossBetween val="midCat"/>
      </c:valAx>
      <c:valAx>
        <c:axId val="4718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