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19776"/>
        <c:axId val="48679914"/>
      </c:barChart>
      <c:catAx>
        <c:axId val="7431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914"/>
        <c:auto val="1"/>
        <c:lblAlgn val="ctr"/>
        <c:lblOffset val="100"/>
        <c:noMultiLvlLbl val="0"/>
      </c:catAx>
      <c:valAx>
        <c:axId val="486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44211"/>
        <c:axId val="5011021"/>
      </c:barChart>
      <c:catAx>
        <c:axId val="5984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21"/>
        <c:auto val="1"/>
        <c:lblAlgn val="ctr"/>
        <c:lblOffset val="100"/>
        <c:noMultiLvlLbl val="0"/>
      </c:catAx>
      <c:valAx>
        <c:axId val="50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33864"/>
        <c:axId val="78403892"/>
      </c:barChart>
      <c:catAx>
        <c:axId val="9493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892"/>
        <c:auto val="1"/>
        <c:lblAlgn val="ctr"/>
        <c:lblOffset val="100"/>
        <c:noMultiLvlLbl val="0"/>
      </c:catAx>
      <c:valAx>
        <c:axId val="784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65351"/>
        <c:axId val="11991942"/>
      </c:barChart>
      <c:catAx>
        <c:axId val="9756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942"/>
        <c:auto val="1"/>
        <c:lblAlgn val="ctr"/>
        <c:lblOffset val="100"/>
        <c:noMultiLvlLbl val="0"/>
      </c:catAx>
      <c:valAx>
        <c:axId val="1199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67827"/>
        <c:axId val="35234433"/>
      </c:barChart>
      <c:catAx>
        <c:axId val="2516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433"/>
        <c:auto val="1"/>
        <c:lblAlgn val="ctr"/>
        <c:lblOffset val="100"/>
        <c:noMultiLvlLbl val="0"/>
      </c:catAx>
      <c:valAx>
        <c:axId val="3523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10322"/>
        <c:axId val="79148802"/>
      </c:barChart>
      <c:catAx>
        <c:axId val="8221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802"/>
        <c:auto val="1"/>
        <c:lblAlgn val="ctr"/>
        <c:lblOffset val="100"/>
        <c:noMultiLvlLbl val="0"/>
      </c:catAx>
      <c:valAx>
        <c:axId val="791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6271"/>
        <c:axId val="69181144"/>
      </c:barChart>
      <c:catAx>
        <c:axId val="130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144"/>
        <c:auto val="1"/>
        <c:lblAlgn val="ctr"/>
        <c:lblOffset val="100"/>
        <c:noMultiLvlLbl val="0"/>
      </c:catAx>
      <c:valAx>
        <c:axId val="6918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68787"/>
        <c:axId val="54106686"/>
      </c:barChart>
      <c:catAx>
        <c:axId val="8866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686"/>
        <c:auto val="1"/>
        <c:lblAlgn val="ctr"/>
        <c:lblOffset val="100"/>
        <c:noMultiLvlLbl val="0"/>
      </c:catAx>
      <c:valAx>
        <c:axId val="5410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05176"/>
        <c:axId val="54761683"/>
      </c:barChart>
      <c:catAx>
        <c:axId val="3280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683"/>
        <c:auto val="1"/>
        <c:lblAlgn val="ctr"/>
        <c:lblOffset val="100"/>
        <c:noMultiLvlLbl val="0"/>
      </c:catAx>
      <c:valAx>
        <c:axId val="5476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18597"/>
        <c:axId val="46866224"/>
      </c:barChart>
      <c:catAx>
        <c:axId val="3881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224"/>
        <c:auto val="1"/>
        <c:lblAlgn val="ctr"/>
        <c:lblOffset val="100"/>
        <c:noMultiLvlLbl val="0"/>
      </c:catAx>
      <c:valAx>
        <c:axId val="4686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25943"/>
        <c:axId val="56192054"/>
      </c:barChart>
      <c:catAx>
        <c:axId val="6992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054"/>
        <c:auto val="1"/>
        <c:lblAlgn val="ctr"/>
        <c:lblOffset val="100"/>
        <c:noMultiLvlLbl val="0"/>
      </c:catAx>
      <c:valAx>
        <c:axId val="561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02617"/>
        <c:axId val="70382389"/>
      </c:barChart>
      <c:catAx>
        <c:axId val="2760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389"/>
        <c:auto val="1"/>
        <c:lblAlgn val="ctr"/>
        <c:lblOffset val="100"/>
        <c:noMultiLvlLbl val="0"/>
      </c:catAx>
      <c:valAx>
        <c:axId val="7038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16627"/>
        <c:axId val="5087705"/>
      </c:barChart>
      <c:catAx>
        <c:axId val="8021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05"/>
        <c:auto val="1"/>
        <c:lblAlgn val="ctr"/>
        <c:lblOffset val="100"/>
        <c:noMultiLvlLbl val="0"/>
      </c:catAx>
      <c:valAx>
        <c:axId val="508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02348"/>
        <c:axId val="94523817"/>
      </c:barChart>
      <c:catAx>
        <c:axId val="1120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817"/>
        <c:auto val="1"/>
        <c:lblAlgn val="ctr"/>
        <c:lblOffset val="100"/>
        <c:noMultiLvlLbl val="0"/>
      </c:catAx>
      <c:valAx>
        <c:axId val="945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46053"/>
        <c:axId val="66567819"/>
      </c:barChart>
      <c:catAx>
        <c:axId val="8864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819"/>
        <c:auto val="1"/>
        <c:lblAlgn val="ctr"/>
        <c:lblOffset val="100"/>
        <c:noMultiLvlLbl val="0"/>
      </c:catAx>
      <c:valAx>
        <c:axId val="6656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48754"/>
        <c:axId val="12458787"/>
      </c:barChart>
      <c:catAx>
        <c:axId val="6404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787"/>
        <c:auto val="1"/>
        <c:lblAlgn val="ctr"/>
        <c:lblOffset val="100"/>
        <c:noMultiLvlLbl val="0"/>
      </c:catAx>
      <c:valAx>
        <c:axId val="1245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64826"/>
        <c:axId val="98035372"/>
      </c:barChart>
      <c:catAx>
        <c:axId val="7566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372"/>
        <c:auto val="1"/>
        <c:lblAlgn val="ctr"/>
        <c:lblOffset val="100"/>
        <c:noMultiLvlLbl val="0"/>
      </c:catAx>
      <c:valAx>
        <c:axId val="980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32102"/>
        <c:axId val="64719140"/>
      </c:barChart>
      <c:catAx>
        <c:axId val="8733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140"/>
        <c:auto val="1"/>
        <c:lblAlgn val="ctr"/>
        <c:lblOffset val="100"/>
        <c:noMultiLvlLbl val="0"/>
      </c:catAx>
      <c:valAx>
        <c:axId val="6471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