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76317"/>
        <c:axId val="25564238"/>
      </c:scatterChart>
      <c:valAx>
        <c:axId val="43776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238"/>
        <c:crossesAt val="0"/>
        <c:crossBetween val="midCat"/>
      </c:valAx>
      <c:valAx>
        <c:axId val="2556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79124"/>
        <c:axId val="13284151"/>
      </c:scatterChart>
      <c:valAx>
        <c:axId val="99379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151"/>
        <c:crossesAt val="0"/>
        <c:crossBetween val="midCat"/>
      </c:valAx>
      <c:valAx>
        <c:axId val="1328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