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96869"/>
        <c:axId val="81103122"/>
      </c:scatterChart>
      <c:valAx>
        <c:axId val="16796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122"/>
        <c:crossesAt val="0"/>
        <c:crossBetween val="midCat"/>
      </c:valAx>
      <c:valAx>
        <c:axId val="8110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07759"/>
        <c:axId val="43745783"/>
      </c:scatterChart>
      <c:valAx>
        <c:axId val="81907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783"/>
        <c:crossesAt val="0"/>
        <c:crossBetween val="midCat"/>
      </c:valAx>
      <c:valAx>
        <c:axId val="43745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