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162164"/>
        <c:axId val="72805742"/>
      </c:barChart>
      <c:catAx>
        <c:axId val="54162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05742"/>
        <c:crossesAt val="0"/>
        <c:auto val="1"/>
        <c:lblAlgn val="ctr"/>
        <c:lblOffset val="100"/>
        <c:noMultiLvlLbl val="0"/>
      </c:catAx>
      <c:valAx>
        <c:axId val="728057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21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90191"/>
        <c:axId val="61228607"/>
      </c:barChart>
      <c:catAx>
        <c:axId val="3969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8607"/>
        <c:crossesAt val="0"/>
        <c:auto val="1"/>
        <c:lblAlgn val="ctr"/>
        <c:lblOffset val="100"/>
        <c:noMultiLvlLbl val="0"/>
      </c:catAx>
      <c:valAx>
        <c:axId val="612286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0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500701"/>
        <c:axId val="6703493"/>
      </c:barChart>
      <c:catAx>
        <c:axId val="61500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493"/>
        <c:crossesAt val="0"/>
        <c:auto val="1"/>
        <c:lblAlgn val="ctr"/>
        <c:lblOffset val="100"/>
        <c:noMultiLvlLbl val="0"/>
      </c:catAx>
      <c:valAx>
        <c:axId val="6703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007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