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33325604963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664848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