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4002"/>
        <c:axId val="76037025"/>
      </c:barChart>
      <c:catAx>
        <c:axId val="8774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7025"/>
        <c:crossesAt val="0"/>
        <c:auto val="1"/>
        <c:lblAlgn val="ctr"/>
        <c:lblOffset val="100"/>
        <c:noMultiLvlLbl val="0"/>
      </c:catAx>
      <c:valAx>
        <c:axId val="760370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4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13682"/>
        <c:axId val="17318445"/>
      </c:barChart>
      <c:catAx>
        <c:axId val="971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8445"/>
        <c:crossesAt val="0"/>
        <c:auto val="1"/>
        <c:lblAlgn val="ctr"/>
        <c:lblOffset val="100"/>
        <c:noMultiLvlLbl val="0"/>
      </c:catAx>
      <c:valAx>
        <c:axId val="173184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70264"/>
        <c:axId val="29042470"/>
      </c:barChart>
      <c:catAx>
        <c:axId val="19170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42470"/>
        <c:crossesAt val="0"/>
        <c:auto val="1"/>
        <c:lblAlgn val="ctr"/>
        <c:lblOffset val="100"/>
        <c:noMultiLvlLbl val="0"/>
      </c:catAx>
      <c:valAx>
        <c:axId val="290424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02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